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hallverteilung" sheetId="1" state="visible" r:id="rId2"/>
    <sheet name="Room Visualized" sheetId="2" state="visible" r:id="rId3"/>
    <sheet name="Calculation Details" sheetId="3" state="visible" r:id="rId4"/>
  </sheets>
  <definedNames>
    <definedName function="false" hidden="false" localSheetId="2" name="_xlnm.Print_Area" vbProcedure="false">'Calculation Details'!$A$1:$R$368</definedName>
    <definedName function="false" hidden="false" localSheetId="1" name="_xlnm.Print_Area" vbProcedure="false">'Room Visualized'!$B$1:$AB$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64">
  <si>
    <t xml:space="preserve">Total level [dB]</t>
  </si>
  <si>
    <t xml:space="preserve">Delay Measurements - Sample 1</t>
  </si>
  <si>
    <t xml:space="preserve">This document refers to the NTIi Audio application note "Delay Measurements"</t>
  </si>
  <si>
    <t xml:space="preserve">You can simulate different delay- and level settings for best directional speech recognition and intelligibility.</t>
  </si>
  <si>
    <t xml:space="preserve">The XL2 Audio and Acoustic Analyzer is the perfect tool to measure the best delay &amp; level settings.</t>
  </si>
  <si>
    <t xml:space="preserve">This chart displays good/bad seats automatically, based on to your settings.</t>
  </si>
  <si>
    <t xml:space="preserve">Insert your personal values into the yellow marked fields.</t>
  </si>
  <si>
    <t xml:space="preserve">Level:</t>
  </si>
  <si>
    <t xml:space="preserve">dB</t>
  </si>
  <si>
    <t xml:space="preserve">Distance seat-seat:</t>
  </si>
  <si>
    <t xml:space="preserve">m</t>
  </si>
  <si>
    <t xml:space="preserve">Distance row-row:</t>
  </si>
  <si>
    <t xml:space="preserve">SUP1:</t>
  </si>
  <si>
    <t xml:space="preserve">distance to Row 1=</t>
  </si>
  <si>
    <t xml:space="preserve">Row</t>
  </si>
  <si>
    <t xml:space="preserve">SUP2 to SUP1 axis:</t>
  </si>
  <si>
    <t xml:space="preserve">SUP2 to front</t>
  </si>
  <si>
    <t xml:space="preserve">SUP2</t>
  </si>
  <si>
    <t xml:space="preserve">Delay:</t>
  </si>
  <si>
    <t xml:space="preserve">ms</t>
  </si>
  <si>
    <t xml:space="preserve">Results:</t>
  </si>
  <si>
    <t xml:space="preserve">Seats</t>
  </si>
  <si>
    <t xml:space="preserve">OK =</t>
  </si>
  <si>
    <t xml:space="preserve">Good</t>
  </si>
  <si>
    <t xml:space="preserve">Loc =</t>
  </si>
  <si>
    <t xml:space="preserve">Sound is not perceived from the front</t>
  </si>
  <si>
    <t xml:space="preserve">Echo =</t>
  </si>
  <si>
    <t xml:space="preserve">Two different sound sources are perceived</t>
  </si>
  <si>
    <t xml:space="preserve">Loud =</t>
  </si>
  <si>
    <t xml:space="preserve">Sound from the side is more loud</t>
  </si>
  <si>
    <t xml:space="preserve">Good Seats</t>
  </si>
  <si>
    <t xml:space="preserve">Calculation Chart Room 1:</t>
  </si>
  <si>
    <t xml:space="preserve">Seat</t>
  </si>
  <si>
    <t xml:space="preserve">Distance from seat to SUP1 axis:</t>
  </si>
  <si>
    <t xml:space="preserve">Distance from seat to SUP2 left:</t>
  </si>
  <si>
    <t xml:space="preserve">Room Settings:</t>
  </si>
  <si>
    <t xml:space="preserve">Distance between seats:</t>
  </si>
  <si>
    <t xml:space="preserve">Distance SUP1 [m]</t>
  </si>
  <si>
    <t xml:space="preserve">Distance of row 1 to SUP1</t>
  </si>
  <si>
    <t xml:space="preserve">Level SUP1 [dB]</t>
  </si>
  <si>
    <t xml:space="preserve">Distance between rows:</t>
  </si>
  <si>
    <t xml:space="preserve">Delay SUP1 [ms]</t>
  </si>
  <si>
    <t xml:space="preserve">OK</t>
  </si>
  <si>
    <t xml:space="preserve">Distance SUP2 [m]</t>
  </si>
  <si>
    <t xml:space="preserve">Level SUP2 [dB]</t>
  </si>
  <si>
    <t xml:space="preserve">Delay</t>
  </si>
  <si>
    <t xml:space="preserve">Delay SUP2 [ms]</t>
  </si>
  <si>
    <t xml:space="preserve">Level of speaker SUP1:</t>
  </si>
  <si>
    <t xml:space="preserve">dB @ 1m</t>
  </si>
  <si>
    <t xml:space="preserve">Level SUP2 louder than SUP1</t>
  </si>
  <si>
    <t xml:space="preserve">Echo</t>
  </si>
  <si>
    <t xml:space="preserve">Total Level [dB] SUP2 &amp; SUP1</t>
  </si>
  <si>
    <t xml:space="preserve">Delay SUP2 behind SUP1</t>
  </si>
  <si>
    <t xml:space="preserve">Loud</t>
  </si>
  <si>
    <t xml:space="preserve">SUP2:</t>
  </si>
  <si>
    <t xml:space="preserve">Haas Effect ok</t>
  </si>
  <si>
    <t xml:space="preserve">Level of speaker SUP2:</t>
  </si>
  <si>
    <t xml:space="preserve">Delay SUP2:</t>
  </si>
  <si>
    <t xml:space="preserve">Distance to SUP1 axis:</t>
  </si>
  <si>
    <t xml:space="preserve">Distance of SUP2 to front</t>
  </si>
  <si>
    <t xml:space="preserve">Delay Safety Margin</t>
  </si>
  <si>
    <t xml:space="preserve">Total</t>
  </si>
  <si>
    <t xml:space="preserve">Number of seats</t>
  </si>
  <si>
    <t xml:space="preserve">Loc</t>
  </si>
</sst>
</file>

<file path=xl/styles.xml><?xml version="1.0" encoding="utf-8"?>
<styleSheet xmlns="http://schemas.openxmlformats.org/spreadsheetml/2006/main">
  <numFmts count="7">
    <numFmt numFmtId="164" formatCode="General"/>
    <numFmt numFmtId="165" formatCode="0.00"/>
    <numFmt numFmtId="166" formatCode="0"/>
    <numFmt numFmtId="167" formatCode="General"/>
    <numFmt numFmtId="168" formatCode="0%"/>
    <numFmt numFmtId="169" formatCode="0.0"/>
    <numFmt numFmtId="170" formatCode="0.0_ ;[RED]\-0.0\ "/>
  </numFmts>
  <fonts count="18">
    <font>
      <sz val="10"/>
      <name val="Arial"/>
      <family val="0"/>
    </font>
    <font>
      <sz val="10"/>
      <name val="Arial"/>
      <family val="0"/>
    </font>
    <font>
      <sz val="10"/>
      <name val="Arial"/>
      <family val="0"/>
    </font>
    <font>
      <sz val="10"/>
      <name val="Arial"/>
      <family val="0"/>
    </font>
    <font>
      <b val="true"/>
      <sz val="14"/>
      <color rgb="FF000000"/>
      <name val="Arial"/>
      <family val="2"/>
    </font>
    <font>
      <sz val="11.25"/>
      <color rgb="FF000000"/>
      <name val="Arial"/>
      <family val="2"/>
    </font>
    <font>
      <b val="true"/>
      <sz val="11.25"/>
      <color rgb="FF000000"/>
      <name val="Arial"/>
      <family val="2"/>
    </font>
    <font>
      <b val="true"/>
      <u val="single"/>
      <sz val="20"/>
      <name val="Arial"/>
      <family val="2"/>
    </font>
    <font>
      <sz val="11"/>
      <name val="Arial"/>
      <family val="0"/>
    </font>
    <font>
      <sz val="10"/>
      <name val="Arial"/>
      <family val="2"/>
    </font>
    <font>
      <sz val="8"/>
      <color rgb="FF000000"/>
      <name val="Arial"/>
      <family val="0"/>
    </font>
    <font>
      <sz val="8"/>
      <name val="Arial"/>
      <family val="0"/>
    </font>
    <font>
      <b val="true"/>
      <sz val="10"/>
      <name val="Arial"/>
      <family val="2"/>
    </font>
    <font>
      <b val="true"/>
      <sz val="20"/>
      <name val="Arial"/>
      <family val="2"/>
    </font>
    <font>
      <b val="true"/>
      <sz val="10"/>
      <color rgb="FF000080"/>
      <name val="Arial"/>
      <family val="2"/>
    </font>
    <font>
      <b val="true"/>
      <sz val="10"/>
      <color rgb="FF000000"/>
      <name val="Arial"/>
      <family val="2"/>
    </font>
    <font>
      <u val="single"/>
      <sz val="10"/>
      <color rgb="FF0000FF"/>
      <name val="Arial"/>
      <family val="0"/>
    </font>
    <font>
      <sz val="8"/>
      <name val="Arial"/>
      <family val="2"/>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double"/>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4" fontId="0" fillId="3" borderId="2" xfId="0" applyFont="false" applyBorder="true" applyAlignment="true" applyProtection="fals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6" fontId="9" fillId="3"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left" vertical="bottom" textRotation="0" wrapText="false" indent="0" shrinkToFit="false"/>
      <protection locked="true" hidden="false"/>
    </xf>
    <xf numFmtId="167" fontId="10" fillId="4" borderId="9"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12" fillId="2" borderId="11"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9" fontId="17" fillId="6" borderId="9" xfId="0" applyFont="true" applyBorder="true" applyAlignment="true" applyProtection="false">
      <alignment horizontal="center" vertical="bottom" textRotation="0" wrapText="false" indent="0" shrinkToFit="false"/>
      <protection locked="true" hidden="false"/>
    </xf>
    <xf numFmtId="169" fontId="17" fillId="6" borderId="12" xfId="0" applyFont="true" applyBorder="true" applyAlignment="true" applyProtection="false">
      <alignment horizontal="center" vertical="bottom" textRotation="0" wrapText="false" indent="0" shrinkToFit="false"/>
      <protection locked="true" hidden="false"/>
    </xf>
    <xf numFmtId="169" fontId="17" fillId="6" borderId="13"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70" fontId="17" fillId="7" borderId="9" xfId="0" applyFont="true" applyBorder="true" applyAlignment="true" applyProtection="false">
      <alignment horizontal="center" vertical="bottom" textRotation="0" wrapText="false" indent="0" shrinkToFit="false"/>
      <protection locked="true" hidden="false"/>
    </xf>
    <xf numFmtId="170" fontId="17" fillId="7" borderId="12" xfId="0" applyFont="true" applyBorder="true" applyAlignment="true" applyProtection="false">
      <alignment horizontal="center" vertical="bottom" textRotation="0" wrapText="false" indent="0" shrinkToFit="false"/>
      <protection locked="true" hidden="false"/>
    </xf>
    <xf numFmtId="170" fontId="17" fillId="7" borderId="13" xfId="0" applyFont="true" applyBorder="true" applyAlignment="true" applyProtection="false">
      <alignment horizontal="center" vertical="bottom" textRotation="0" wrapText="false" indent="0" shrinkToFit="false"/>
      <protection locked="true" hidden="false"/>
    </xf>
    <xf numFmtId="169" fontId="17" fillId="7" borderId="9" xfId="0" applyFont="true" applyBorder="true" applyAlignment="true" applyProtection="false">
      <alignment horizontal="center" vertical="bottom" textRotation="0" wrapText="false" indent="0" shrinkToFit="false"/>
      <protection locked="true" hidden="false"/>
    </xf>
    <xf numFmtId="169" fontId="17" fillId="7" borderId="12" xfId="0" applyFont="true" applyBorder="true" applyAlignment="true" applyProtection="false">
      <alignment horizontal="center" vertical="bottom" textRotation="0" wrapText="false" indent="0" shrinkToFit="false"/>
      <protection locked="true" hidden="false"/>
    </xf>
    <xf numFmtId="169" fontId="17" fillId="7" borderId="13"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9" fontId="17" fillId="4" borderId="9" xfId="0" applyFont="true" applyBorder="true" applyAlignment="true" applyProtection="false">
      <alignment horizontal="center" vertical="bottom" textRotation="0" wrapText="false" indent="0" shrinkToFit="false"/>
      <protection locked="true" hidden="false"/>
    </xf>
    <xf numFmtId="169" fontId="17" fillId="4" borderId="12" xfId="0" applyFont="true" applyBorder="true" applyAlignment="true" applyProtection="false">
      <alignment horizontal="center" vertical="bottom" textRotation="0" wrapText="false" indent="0" shrinkToFit="false"/>
      <protection locked="true" hidden="false"/>
    </xf>
    <xf numFmtId="169" fontId="17" fillId="4" borderId="13" xfId="0" applyFont="true" applyBorder="true" applyAlignment="true" applyProtection="false">
      <alignment horizontal="center" vertical="bottom" textRotation="0" wrapText="false" indent="0" shrinkToFit="false"/>
      <protection locked="true" hidden="false"/>
    </xf>
    <xf numFmtId="170" fontId="17" fillId="4" borderId="9" xfId="0" applyFont="true" applyBorder="true" applyAlignment="true" applyProtection="false">
      <alignment horizontal="center" vertical="bottom" textRotation="0" wrapText="false" indent="0" shrinkToFit="false"/>
      <protection locked="true" hidden="false"/>
    </xf>
    <xf numFmtId="170" fontId="17" fillId="4" borderId="12" xfId="0" applyFont="true" applyBorder="true" applyAlignment="true" applyProtection="false">
      <alignment horizontal="center" vertical="bottom" textRotation="0" wrapText="false" indent="0" shrinkToFit="false"/>
      <protection locked="true" hidden="false"/>
    </xf>
    <xf numFmtId="170" fontId="17" fillId="4" borderId="13"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70" fontId="17" fillId="8" borderId="0" xfId="0" applyFont="true" applyBorder="true" applyAlignment="true" applyProtection="false">
      <alignment horizontal="center" vertical="bottom" textRotation="0" wrapText="false" indent="0" shrinkToFit="false"/>
      <protection locked="true" hidden="false"/>
    </xf>
    <xf numFmtId="170" fontId="17" fillId="8" borderId="1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0" fontId="17" fillId="2" borderId="0" xfId="0" applyFont="true" applyBorder="true" applyAlignment="true" applyProtection="false">
      <alignment horizontal="center" vertical="bottom" textRotation="0" wrapText="false" indent="0" shrinkToFit="false"/>
      <protection locked="true" hidden="false"/>
    </xf>
    <xf numFmtId="170" fontId="17"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CC"/>
        </patternFill>
      </fill>
    </dxf>
    <dxf>
      <font>
        <name val="Arial"/>
        <family val="0"/>
      </font>
      <fill>
        <patternFill>
          <bgColor rgb="FFCCFFFF"/>
        </patternFill>
      </fill>
    </dxf>
    <dxf>
      <font>
        <name val="Arial"/>
        <family val="0"/>
      </font>
      <fill>
        <patternFill>
          <bgColor rgb="FFFF9900"/>
        </patternFill>
      </fill>
    </dxf>
    <dxf>
      <font>
        <name val="Arial"/>
        <family val="0"/>
        <color rgb="FF0000FF"/>
      </font>
      <fill>
        <patternFill>
          <bgColor rgb="FFFF99CC"/>
        </patternFill>
      </fill>
    </dxf>
    <dxf>
      <font>
        <name val="Arial"/>
        <family val="0"/>
        <color rgb="FF0000FF"/>
      </font>
      <fill>
        <patternFill>
          <bgColor rgb="FFCCFFFF"/>
        </patternFill>
      </fill>
    </dxf>
    <dxf>
      <font>
        <name val="Arial"/>
        <family val="0"/>
        <color rgb="FF0000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llverteilung</a:t>
            </a:r>
          </a:p>
        </c:rich>
      </c:tx>
      <c:overlay val="0"/>
      <c:spPr>
        <a:noFill/>
        <a:ln w="0">
          <a:noFill/>
        </a:ln>
      </c:spPr>
    </c:title>
    <c:autoTitleDeleted val="0"/>
    <c:plotArea>
      <c:scatterChart>
        <c:scatterStyle val="lineMarker"/>
        <c:varyColors val="0"/>
        <c:ser>
          <c:idx val="0"/>
          <c:order val="0"/>
          <c:tx>
            <c:strRef>
              <c:f>Schallverteilung!$B$2</c:f>
              <c:strCache>
                <c:ptCount val="1"/>
                <c:pt idx="0">
                  <c:v>#RE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B$3:$B$18</c:f>
              <c:numCache>
                <c:formatCode>General</c:formatCode>
                <c:ptCount val="16"/>
              </c:numCache>
            </c:numRef>
          </c:yVal>
          <c:smooth val="1"/>
        </c:ser>
        <c:ser>
          <c:idx val="1"/>
          <c:order val="1"/>
          <c:tx>
            <c:strRef>
              <c:f>Schallverteilung!$C$2</c:f>
              <c:strCache>
                <c:ptCount val="1"/>
                <c:pt idx="0">
                  <c:v>#REF!</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C$3:$C$18</c:f>
              <c:numCache>
                <c:formatCode>General</c:formatCode>
                <c:ptCount val="16"/>
              </c:numCache>
            </c:numRef>
          </c:yVal>
          <c:smooth val="1"/>
        </c:ser>
        <c:ser>
          <c:idx val="2"/>
          <c:order val="2"/>
          <c:tx>
            <c:strRef>
              <c:f>Schallverteilung!$D$2</c:f>
              <c:strCache>
                <c:ptCount val="1"/>
                <c:pt idx="0">
                  <c:v>#REF!</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E$3:$E$18</c:f>
              <c:numCache>
                <c:formatCode>General</c:formatCode>
                <c:ptCount val="16"/>
              </c:numCache>
            </c:numRef>
          </c:yVal>
          <c:smooth val="1"/>
        </c:ser>
        <c:ser>
          <c:idx val="3"/>
          <c:order val="3"/>
          <c:tx>
            <c:strRef>
              <c:f>Schallverteilung!$E$2</c:f>
              <c:strCache>
                <c:ptCount val="1"/>
                <c:pt idx="0">
                  <c:v>#REF!</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F$3:$F$18</c:f>
              <c:numCache>
                <c:formatCode>General</c:formatCode>
                <c:ptCount val="16"/>
              </c:numCache>
            </c:numRef>
          </c:yVal>
          <c:smooth val="1"/>
        </c:ser>
        <c:ser>
          <c:idx val="4"/>
          <c:order val="4"/>
          <c:tx>
            <c:strRef>
              <c:f>Schallverteilung!$F$2</c:f>
              <c:strCache>
                <c:ptCount val="1"/>
                <c:pt idx="0">
                  <c:v>#REF!</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G$3:$G$18</c:f>
              <c:numCache>
                <c:formatCode>General</c:formatCode>
                <c:ptCount val="16"/>
              </c:numCache>
            </c:numRef>
          </c:yVal>
          <c:smooth val="1"/>
        </c:ser>
        <c:ser>
          <c:idx val="5"/>
          <c:order val="5"/>
          <c:tx>
            <c:strRef>
              <c:f>Schallverteilung!$G$2</c:f>
              <c:strCache>
                <c:ptCount val="1"/>
                <c:pt idx="0">
                  <c:v>#REF!</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H$3:$H$18</c:f>
              <c:numCache>
                <c:formatCode>General</c:formatCode>
                <c:ptCount val="16"/>
              </c:numCache>
            </c:numRef>
          </c:yVal>
          <c:smooth val="1"/>
        </c:ser>
        <c:ser>
          <c:idx val="6"/>
          <c:order val="6"/>
          <c:tx>
            <c:strRef>
              <c:f>Schallverteilung!$H$2</c:f>
              <c:strCache>
                <c:ptCount val="1"/>
                <c:pt idx="0">
                  <c:v>#REF!</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I$3:$I$18</c:f>
              <c:numCache>
                <c:formatCode>General</c:formatCode>
                <c:ptCount val="16"/>
              </c:numCache>
            </c:numRef>
          </c:yVal>
          <c:smooth val="1"/>
        </c:ser>
        <c:ser>
          <c:idx val="7"/>
          <c:order val="7"/>
          <c:tx>
            <c:strRef>
              <c:f>Schallverteilung!$I$2</c:f>
              <c:strCache>
                <c:ptCount val="1"/>
                <c:pt idx="0">
                  <c:v>#REF!</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J$3:$J$18</c:f>
              <c:numCache>
                <c:formatCode>General</c:formatCode>
                <c:ptCount val="16"/>
              </c:numCache>
            </c:numRef>
          </c:yVal>
          <c:smooth val="1"/>
        </c:ser>
        <c:ser>
          <c:idx val="8"/>
          <c:order val="8"/>
          <c:tx>
            <c:strRef>
              <c:f>Schallverteilung!$J$2</c:f>
              <c:strCache>
                <c:ptCount val="1"/>
                <c:pt idx="0">
                  <c:v>#REF!</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K$3:$K$18</c:f>
              <c:numCache>
                <c:formatCode>General</c:formatCode>
                <c:ptCount val="16"/>
              </c:numCache>
            </c:numRef>
          </c:yVal>
          <c:smooth val="1"/>
        </c:ser>
        <c:ser>
          <c:idx val="9"/>
          <c:order val="9"/>
          <c:tx>
            <c:strRef>
              <c:f>Schallverteilung!$K$2</c:f>
              <c:strCache>
                <c:ptCount val="1"/>
                <c:pt idx="0">
                  <c:v>#REF!</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challverteilung!$A$3:$A$18</c:f>
              <c:numCache>
                <c:formatCode>General</c:formatCode>
                <c:ptCount val="16"/>
              </c:numCache>
            </c:numRef>
          </c:xVal>
          <c:yVal>
            <c:numRef>
              <c:f>Schallverteilung!$K$3:$K$18</c:f>
              <c:numCache>
                <c:formatCode>General</c:formatCode>
                <c:ptCount val="16"/>
              </c:numCache>
            </c:numRef>
          </c:yVal>
          <c:smooth val="1"/>
        </c:ser>
        <c:axId val="81058733"/>
        <c:axId val="3305569"/>
      </c:scatterChart>
      <c:valAx>
        <c:axId val="81058733"/>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Reih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05569"/>
        <c:crossesAt val="0"/>
        <c:crossBetween val="midCat"/>
      </c:valAx>
      <c:valAx>
        <c:axId val="3305569"/>
        <c:scaling>
          <c:orientation val="minMax"/>
          <c:min val="4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L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058733"/>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37800</xdr:rowOff>
    </xdr:from>
    <xdr:to>
      <xdr:col>10</xdr:col>
      <xdr:colOff>750960</xdr:colOff>
      <xdr:row>46</xdr:row>
      <xdr:rowOff>66600</xdr:rowOff>
    </xdr:to>
    <xdr:graphicFrame>
      <xdr:nvGraphicFramePr>
        <xdr:cNvPr id="0" name="Chart 1"/>
        <xdr:cNvGraphicFramePr/>
      </xdr:nvGraphicFramePr>
      <xdr:xfrm>
        <a:off x="779040" y="3114360"/>
        <a:ext cx="77634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0840</xdr:colOff>
      <xdr:row>19</xdr:row>
      <xdr:rowOff>75960</xdr:rowOff>
    </xdr:from>
    <xdr:to>
      <xdr:col>5</xdr:col>
      <xdr:colOff>81000</xdr:colOff>
      <xdr:row>21</xdr:row>
      <xdr:rowOff>85680</xdr:rowOff>
    </xdr:to>
    <xdr:pic>
      <xdr:nvPicPr>
        <xdr:cNvPr id="1" name="Picture 1" descr=""/>
        <xdr:cNvPicPr/>
      </xdr:nvPicPr>
      <xdr:blipFill>
        <a:blip r:embed="rId1"/>
        <a:stretch/>
      </xdr:blipFill>
      <xdr:spPr>
        <a:xfrm rot="2499600">
          <a:off x="1618200" y="5124240"/>
          <a:ext cx="271800" cy="362160"/>
        </a:xfrm>
        <a:prstGeom prst="rect">
          <a:avLst/>
        </a:prstGeom>
        <a:ln w="0">
          <a:noFill/>
        </a:ln>
      </xdr:spPr>
    </xdr:pic>
    <xdr:clientData/>
  </xdr:twoCellAnchor>
  <xdr:twoCellAnchor editAs="oneCell">
    <xdr:from>
      <xdr:col>15</xdr:col>
      <xdr:colOff>110160</xdr:colOff>
      <xdr:row>11</xdr:row>
      <xdr:rowOff>47520</xdr:rowOff>
    </xdr:from>
    <xdr:to>
      <xdr:col>17</xdr:col>
      <xdr:colOff>150840</xdr:colOff>
      <xdr:row>12</xdr:row>
      <xdr:rowOff>162000</xdr:rowOff>
    </xdr:to>
    <xdr:pic>
      <xdr:nvPicPr>
        <xdr:cNvPr id="2" name="Picture 2" descr=""/>
        <xdr:cNvPicPr/>
      </xdr:nvPicPr>
      <xdr:blipFill>
        <a:blip r:embed="rId2"/>
        <a:stretch/>
      </xdr:blipFill>
      <xdr:spPr>
        <a:xfrm rot="5400000">
          <a:off x="4086720" y="3710160"/>
          <a:ext cx="276480" cy="380880"/>
        </a:xfrm>
        <a:prstGeom prst="rect">
          <a:avLst/>
        </a:prstGeom>
        <a:ln w="0">
          <a:noFill/>
        </a:ln>
      </xdr:spPr>
    </xdr:pic>
    <xdr:clientData/>
  </xdr:twoCellAnchor>
  <xdr:twoCellAnchor editAs="oneCell">
    <xdr:from>
      <xdr:col>27</xdr:col>
      <xdr:colOff>502920</xdr:colOff>
      <xdr:row>19</xdr:row>
      <xdr:rowOff>57240</xdr:rowOff>
    </xdr:from>
    <xdr:to>
      <xdr:col>27</xdr:col>
      <xdr:colOff>775440</xdr:colOff>
      <xdr:row>21</xdr:row>
      <xdr:rowOff>66960</xdr:rowOff>
    </xdr:to>
    <xdr:pic>
      <xdr:nvPicPr>
        <xdr:cNvPr id="3" name="Picture 3" descr=""/>
        <xdr:cNvPicPr/>
      </xdr:nvPicPr>
      <xdr:blipFill>
        <a:blip r:embed="rId3"/>
        <a:stretch/>
      </xdr:blipFill>
      <xdr:spPr>
        <a:xfrm rot="8460600">
          <a:off x="6509520" y="5105520"/>
          <a:ext cx="272520" cy="362160"/>
        </a:xfrm>
        <a:prstGeom prst="rect">
          <a:avLst/>
        </a:prstGeom>
        <a:ln w="0">
          <a:noFill/>
        </a:ln>
      </xdr:spPr>
    </xdr:pic>
    <xdr:clientData/>
  </xdr:twoCellAnchor>
  <xdr:twoCellAnchor editAs="oneCell">
    <xdr:from>
      <xdr:col>1</xdr:col>
      <xdr:colOff>0</xdr:colOff>
      <xdr:row>0</xdr:row>
      <xdr:rowOff>0</xdr:rowOff>
    </xdr:from>
    <xdr:to>
      <xdr:col>5</xdr:col>
      <xdr:colOff>10440</xdr:colOff>
      <xdr:row>0</xdr:row>
      <xdr:rowOff>646560</xdr:rowOff>
    </xdr:to>
    <xdr:pic>
      <xdr:nvPicPr>
        <xdr:cNvPr id="4" name="Picture 5" descr=""/>
        <xdr:cNvPicPr/>
      </xdr:nvPicPr>
      <xdr:blipFill>
        <a:blip r:embed="rId4"/>
        <a:stretch/>
      </xdr:blipFill>
      <xdr:spPr>
        <a:xfrm>
          <a:off x="311040" y="0"/>
          <a:ext cx="1508400" cy="64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1" t="s">
        <v>0</v>
      </c>
    </row>
    <row r="2" customFormat="false" ht="12.75" hidden="false" customHeight="false" outlineLevel="0" collapsed="false">
      <c r="B2" s="1" t="e">
        <f aca="false">#REF!</f>
        <v>#REF!</v>
      </c>
      <c r="C2" s="1" t="e">
        <f aca="false">#REF!</f>
        <v>#REF!</v>
      </c>
      <c r="D2" s="1" t="e">
        <f aca="false">#REF!</f>
        <v>#REF!</v>
      </c>
      <c r="E2" s="1" t="e">
        <f aca="false">#REF!</f>
        <v>#REF!</v>
      </c>
      <c r="F2" s="1" t="e">
        <f aca="false">#REF!</f>
        <v>#REF!</v>
      </c>
      <c r="G2" s="1" t="e">
        <f aca="false">#REF!</f>
        <v>#REF!</v>
      </c>
      <c r="H2" s="1" t="e">
        <f aca="false">#REF!</f>
        <v>#REF!</v>
      </c>
      <c r="I2" s="1" t="e">
        <f aca="false">#REF!</f>
        <v>#REF!</v>
      </c>
      <c r="J2" s="1" t="e">
        <f aca="false">#REF!</f>
        <v>#REF!</v>
      </c>
      <c r="K2" s="1" t="e">
        <f aca="false">#REF!</f>
        <v>#REF!</v>
      </c>
    </row>
    <row r="3" customFormat="false" ht="12.75" hidden="false" customHeight="false" outlineLevel="0" collapsed="false">
      <c r="A3" s="1" t="e">
        <f aca="false">#REF!</f>
        <v>#REF!</v>
      </c>
      <c r="B3" s="1" t="e">
        <f aca="false">#REF!</f>
        <v>#REF!</v>
      </c>
      <c r="C3" s="1" t="e">
        <f aca="false">#REF!</f>
        <v>#REF!</v>
      </c>
      <c r="D3" s="1" t="e">
        <f aca="false">#REF!</f>
        <v>#REF!</v>
      </c>
      <c r="E3" s="1" t="e">
        <f aca="false">#REF!</f>
        <v>#REF!</v>
      </c>
      <c r="F3" s="1" t="e">
        <f aca="false">#REF!</f>
        <v>#REF!</v>
      </c>
      <c r="G3" s="1" t="e">
        <f aca="false">#REF!</f>
        <v>#REF!</v>
      </c>
      <c r="H3" s="1" t="e">
        <f aca="false">#REF!</f>
        <v>#REF!</v>
      </c>
      <c r="I3" s="1" t="e">
        <f aca="false">#REF!</f>
        <v>#REF!</v>
      </c>
      <c r="J3" s="1" t="e">
        <f aca="false">#REF!</f>
        <v>#REF!</v>
      </c>
      <c r="K3" s="1" t="e">
        <f aca="false">#REF!</f>
        <v>#REF!</v>
      </c>
    </row>
    <row r="4" customFormat="false" ht="12.75" hidden="false" customHeight="false" outlineLevel="0" collapsed="false">
      <c r="A4" s="1" t="e">
        <f aca="false">#REF!</f>
        <v>#REF!</v>
      </c>
      <c r="B4" s="1" t="e">
        <f aca="false">#REF!</f>
        <v>#REF!</v>
      </c>
      <c r="C4" s="1" t="e">
        <f aca="false">#REF!</f>
        <v>#REF!</v>
      </c>
      <c r="D4" s="1" t="e">
        <f aca="false">#REF!</f>
        <v>#REF!</v>
      </c>
      <c r="E4" s="1" t="e">
        <f aca="false">#REF!</f>
        <v>#REF!</v>
      </c>
      <c r="F4" s="1" t="e">
        <f aca="false">#REF!</f>
        <v>#REF!</v>
      </c>
      <c r="G4" s="1" t="e">
        <f aca="false">#REF!</f>
        <v>#REF!</v>
      </c>
      <c r="H4" s="1" t="e">
        <f aca="false">#REF!</f>
        <v>#REF!</v>
      </c>
      <c r="I4" s="1" t="e">
        <f aca="false">#REF!</f>
        <v>#REF!</v>
      </c>
      <c r="J4" s="1" t="e">
        <f aca="false">#REF!</f>
        <v>#REF!</v>
      </c>
      <c r="K4" s="1" t="e">
        <f aca="false">#REF!</f>
        <v>#REF!</v>
      </c>
    </row>
    <row r="5" customFormat="false" ht="12.75" hidden="false" customHeight="false" outlineLevel="0" collapsed="false">
      <c r="A5" s="1" t="e">
        <f aca="false">#REF!</f>
        <v>#REF!</v>
      </c>
      <c r="B5" s="1" t="e">
        <f aca="false">#REF!</f>
        <v>#REF!</v>
      </c>
      <c r="C5" s="1" t="e">
        <f aca="false">#REF!</f>
        <v>#REF!</v>
      </c>
      <c r="D5" s="1" t="e">
        <f aca="false">#REF!</f>
        <v>#REF!</v>
      </c>
      <c r="E5" s="1" t="e">
        <f aca="false">#REF!</f>
        <v>#REF!</v>
      </c>
      <c r="F5" s="1" t="e">
        <f aca="false">#REF!</f>
        <v>#REF!</v>
      </c>
      <c r="G5" s="1" t="e">
        <f aca="false">#REF!</f>
        <v>#REF!</v>
      </c>
      <c r="H5" s="1" t="e">
        <f aca="false">#REF!</f>
        <v>#REF!</v>
      </c>
      <c r="I5" s="1" t="e">
        <f aca="false">#REF!</f>
        <v>#REF!</v>
      </c>
      <c r="J5" s="1" t="e">
        <f aca="false">#REF!</f>
        <v>#REF!</v>
      </c>
      <c r="K5" s="1" t="e">
        <f aca="false">#REF!</f>
        <v>#REF!</v>
      </c>
    </row>
    <row r="6" customFormat="false" ht="12.75" hidden="false" customHeight="false" outlineLevel="0" collapsed="false">
      <c r="A6" s="1" t="e">
        <f aca="false">#REF!</f>
        <v>#REF!</v>
      </c>
      <c r="B6" s="1" t="e">
        <f aca="false">#REF!</f>
        <v>#REF!</v>
      </c>
      <c r="C6" s="1" t="e">
        <f aca="false">#REF!</f>
        <v>#REF!</v>
      </c>
      <c r="D6" s="1" t="e">
        <f aca="false">#REF!</f>
        <v>#REF!</v>
      </c>
      <c r="E6" s="1" t="e">
        <f aca="false">#REF!</f>
        <v>#REF!</v>
      </c>
      <c r="F6" s="1" t="e">
        <f aca="false">#REF!</f>
        <v>#REF!</v>
      </c>
      <c r="G6" s="1" t="e">
        <f aca="false">#REF!</f>
        <v>#REF!</v>
      </c>
      <c r="H6" s="1" t="e">
        <f aca="false">#REF!</f>
        <v>#REF!</v>
      </c>
      <c r="I6" s="1" t="e">
        <f aca="false">#REF!</f>
        <v>#REF!</v>
      </c>
      <c r="J6" s="1" t="e">
        <f aca="false">#REF!</f>
        <v>#REF!</v>
      </c>
      <c r="K6" s="1" t="e">
        <f aca="false">#REF!</f>
        <v>#REF!</v>
      </c>
    </row>
    <row r="7" customFormat="false" ht="12.75" hidden="false" customHeight="false" outlineLevel="0" collapsed="false">
      <c r="A7" s="1" t="e">
        <f aca="false">#REF!</f>
        <v>#REF!</v>
      </c>
      <c r="B7" s="1" t="e">
        <f aca="false">#REF!</f>
        <v>#REF!</v>
      </c>
      <c r="C7" s="1" t="e">
        <f aca="false">#REF!</f>
        <v>#REF!</v>
      </c>
      <c r="D7" s="1" t="e">
        <f aca="false">#REF!</f>
        <v>#REF!</v>
      </c>
      <c r="E7" s="1" t="e">
        <f aca="false">#REF!</f>
        <v>#REF!</v>
      </c>
      <c r="F7" s="1" t="e">
        <f aca="false">#REF!</f>
        <v>#REF!</v>
      </c>
      <c r="G7" s="1" t="e">
        <f aca="false">#REF!</f>
        <v>#REF!</v>
      </c>
      <c r="H7" s="1" t="e">
        <f aca="false">#REF!</f>
        <v>#REF!</v>
      </c>
      <c r="I7" s="1" t="e">
        <f aca="false">#REF!</f>
        <v>#REF!</v>
      </c>
      <c r="J7" s="1" t="e">
        <f aca="false">#REF!</f>
        <v>#REF!</v>
      </c>
      <c r="K7" s="1" t="e">
        <f aca="false">#REF!</f>
        <v>#REF!</v>
      </c>
    </row>
    <row r="8" customFormat="false" ht="12.75" hidden="false" customHeight="false" outlineLevel="0" collapsed="false">
      <c r="A8" s="1" t="e">
        <f aca="false">#REF!</f>
        <v>#REF!</v>
      </c>
      <c r="B8" s="1" t="e">
        <f aca="false">#REF!</f>
        <v>#REF!</v>
      </c>
      <c r="C8" s="1" t="e">
        <f aca="false">#REF!</f>
        <v>#REF!</v>
      </c>
      <c r="D8" s="1" t="e">
        <f aca="false">#REF!</f>
        <v>#REF!</v>
      </c>
      <c r="E8" s="1" t="e">
        <f aca="false">#REF!</f>
        <v>#REF!</v>
      </c>
      <c r="F8" s="1" t="e">
        <f aca="false">#REF!</f>
        <v>#REF!</v>
      </c>
      <c r="G8" s="1" t="e">
        <f aca="false">#REF!</f>
        <v>#REF!</v>
      </c>
      <c r="H8" s="1" t="e">
        <f aca="false">#REF!</f>
        <v>#REF!</v>
      </c>
      <c r="I8" s="1" t="e">
        <f aca="false">#REF!</f>
        <v>#REF!</v>
      </c>
      <c r="J8" s="1" t="e">
        <f aca="false">#REF!</f>
        <v>#REF!</v>
      </c>
      <c r="K8" s="1" t="e">
        <f aca="false">#REF!</f>
        <v>#REF!</v>
      </c>
    </row>
    <row r="9" customFormat="false" ht="12.75" hidden="false" customHeight="false" outlineLevel="0" collapsed="false">
      <c r="A9" s="1" t="e">
        <f aca="false">#REF!</f>
        <v>#REF!</v>
      </c>
      <c r="B9" s="1" t="e">
        <f aca="false">#REF!</f>
        <v>#REF!</v>
      </c>
      <c r="C9" s="1" t="e">
        <f aca="false">#REF!</f>
        <v>#REF!</v>
      </c>
      <c r="D9" s="1" t="e">
        <f aca="false">#REF!</f>
        <v>#REF!</v>
      </c>
      <c r="E9" s="1" t="e">
        <f aca="false">#REF!</f>
        <v>#REF!</v>
      </c>
      <c r="F9" s="1" t="e">
        <f aca="false">#REF!</f>
        <v>#REF!</v>
      </c>
      <c r="G9" s="1" t="e">
        <f aca="false">#REF!</f>
        <v>#REF!</v>
      </c>
      <c r="H9" s="1" t="e">
        <f aca="false">#REF!</f>
        <v>#REF!</v>
      </c>
      <c r="I9" s="1" t="e">
        <f aca="false">#REF!</f>
        <v>#REF!</v>
      </c>
      <c r="J9" s="1" t="e">
        <f aca="false">#REF!</f>
        <v>#REF!</v>
      </c>
      <c r="K9" s="1" t="e">
        <f aca="false">#REF!</f>
        <v>#REF!</v>
      </c>
    </row>
    <row r="10" customFormat="false" ht="12.75" hidden="false" customHeight="false" outlineLevel="0" collapsed="false">
      <c r="A10" s="1" t="e">
        <f aca="false">#REF!</f>
        <v>#REF!</v>
      </c>
      <c r="B10" s="1" t="e">
        <f aca="false">#REF!</f>
        <v>#REF!</v>
      </c>
      <c r="C10" s="1" t="e">
        <f aca="false">#REF!</f>
        <v>#REF!</v>
      </c>
      <c r="D10" s="1" t="e">
        <f aca="false">#REF!</f>
        <v>#REF!</v>
      </c>
      <c r="E10" s="1" t="e">
        <f aca="false">#REF!</f>
        <v>#REF!</v>
      </c>
      <c r="F10" s="1" t="e">
        <f aca="false">#REF!</f>
        <v>#REF!</v>
      </c>
      <c r="G10" s="1" t="e">
        <f aca="false">#REF!</f>
        <v>#REF!</v>
      </c>
      <c r="H10" s="1" t="e">
        <f aca="false">#REF!</f>
        <v>#REF!</v>
      </c>
      <c r="I10" s="1" t="e">
        <f aca="false">#REF!</f>
        <v>#REF!</v>
      </c>
      <c r="J10" s="1" t="e">
        <f aca="false">#REF!</f>
        <v>#REF!</v>
      </c>
      <c r="K10" s="1" t="e">
        <f aca="false">#REF!</f>
        <v>#REF!</v>
      </c>
    </row>
    <row r="11" customFormat="false" ht="12.75" hidden="false" customHeight="false" outlineLevel="0" collapsed="false">
      <c r="A11" s="1" t="e">
        <f aca="false">#REF!</f>
        <v>#REF!</v>
      </c>
      <c r="B11" s="1" t="e">
        <f aca="false">#REF!</f>
        <v>#REF!</v>
      </c>
      <c r="C11" s="1" t="e">
        <f aca="false">#REF!</f>
        <v>#REF!</v>
      </c>
      <c r="D11" s="1" t="e">
        <f aca="false">#REF!</f>
        <v>#REF!</v>
      </c>
      <c r="E11" s="1" t="e">
        <f aca="false">#REF!</f>
        <v>#REF!</v>
      </c>
      <c r="F11" s="1" t="e">
        <f aca="false">#REF!</f>
        <v>#REF!</v>
      </c>
      <c r="G11" s="1" t="e">
        <f aca="false">#REF!</f>
        <v>#REF!</v>
      </c>
      <c r="H11" s="1" t="e">
        <f aca="false">#REF!</f>
        <v>#REF!</v>
      </c>
      <c r="I11" s="1" t="e">
        <f aca="false">#REF!</f>
        <v>#REF!</v>
      </c>
      <c r="J11" s="1" t="e">
        <f aca="false">#REF!</f>
        <v>#REF!</v>
      </c>
      <c r="K11" s="1" t="e">
        <f aca="false">#REF!</f>
        <v>#REF!</v>
      </c>
    </row>
    <row r="12" customFormat="false" ht="12.75" hidden="false" customHeight="false" outlineLevel="0" collapsed="false">
      <c r="A12" s="1" t="e">
        <f aca="false">#REF!</f>
        <v>#REF!</v>
      </c>
      <c r="B12" s="1" t="e">
        <f aca="false">#REF!</f>
        <v>#REF!</v>
      </c>
      <c r="C12" s="1" t="e">
        <f aca="false">#REF!</f>
        <v>#REF!</v>
      </c>
      <c r="D12" s="1" t="e">
        <f aca="false">#REF!</f>
        <v>#REF!</v>
      </c>
      <c r="E12" s="1" t="e">
        <f aca="false">#REF!</f>
        <v>#REF!</v>
      </c>
      <c r="F12" s="1" t="e">
        <f aca="false">#REF!</f>
        <v>#REF!</v>
      </c>
      <c r="G12" s="1" t="e">
        <f aca="false">#REF!</f>
        <v>#REF!</v>
      </c>
      <c r="H12" s="1" t="e">
        <f aca="false">#REF!</f>
        <v>#REF!</v>
      </c>
      <c r="I12" s="1" t="e">
        <f aca="false">#REF!</f>
        <v>#REF!</v>
      </c>
      <c r="J12" s="1" t="e">
        <f aca="false">#REF!</f>
        <v>#REF!</v>
      </c>
      <c r="K12" s="1" t="e">
        <f aca="false">#REF!</f>
        <v>#REF!</v>
      </c>
    </row>
    <row r="14" customFormat="false" ht="12.75" hidden="false" customHeight="false" outlineLevel="0" collapsed="false">
      <c r="A14" s="1" t="e">
        <f aca="false">#REF!</f>
        <v>#REF!</v>
      </c>
      <c r="B14" s="1" t="e">
        <f aca="false">#REF!</f>
        <v>#REF!</v>
      </c>
      <c r="C14" s="1" t="e">
        <f aca="false">#REF!</f>
        <v>#REF!</v>
      </c>
      <c r="D14" s="1" t="e">
        <f aca="false">#REF!</f>
        <v>#REF!</v>
      </c>
      <c r="E14" s="1" t="e">
        <f aca="false">#REF!</f>
        <v>#REF!</v>
      </c>
      <c r="F14" s="1" t="e">
        <f aca="false">#REF!</f>
        <v>#REF!</v>
      </c>
      <c r="G14" s="1" t="e">
        <f aca="false">#REF!</f>
        <v>#REF!</v>
      </c>
      <c r="H14" s="1" t="e">
        <f aca="false">#REF!</f>
        <v>#REF!</v>
      </c>
      <c r="I14" s="1" t="e">
        <f aca="false">#REF!</f>
        <v>#REF!</v>
      </c>
      <c r="J14" s="1" t="e">
        <f aca="false">#REF!</f>
        <v>#REF!</v>
      </c>
      <c r="K14" s="1" t="e">
        <f aca="false">#REF!</f>
        <v>#REF!</v>
      </c>
    </row>
    <row r="15" customFormat="false" ht="12.75" hidden="false" customHeight="false" outlineLevel="0" collapsed="false">
      <c r="A15" s="1" t="e">
        <f aca="false">#REF!</f>
        <v>#REF!</v>
      </c>
      <c r="B15" s="1" t="e">
        <f aca="false">#REF!</f>
        <v>#REF!</v>
      </c>
      <c r="C15" s="1" t="e">
        <f aca="false">#REF!</f>
        <v>#REF!</v>
      </c>
      <c r="D15" s="1" t="e">
        <f aca="false">#REF!</f>
        <v>#REF!</v>
      </c>
      <c r="E15" s="1" t="e">
        <f aca="false">#REF!</f>
        <v>#REF!</v>
      </c>
      <c r="F15" s="1" t="e">
        <f aca="false">#REF!</f>
        <v>#REF!</v>
      </c>
      <c r="G15" s="1" t="e">
        <f aca="false">#REF!</f>
        <v>#REF!</v>
      </c>
      <c r="H15" s="1" t="e">
        <f aca="false">#REF!</f>
        <v>#REF!</v>
      </c>
      <c r="I15" s="1" t="e">
        <f aca="false">#REF!</f>
        <v>#REF!</v>
      </c>
      <c r="J15" s="1" t="e">
        <f aca="false">#REF!</f>
        <v>#REF!</v>
      </c>
      <c r="K15" s="1" t="e">
        <f aca="false">#REF!</f>
        <v>#REF!</v>
      </c>
    </row>
    <row r="16" customFormat="false" ht="12.75" hidden="false" customHeight="false" outlineLevel="0" collapsed="false">
      <c r="A16" s="1" t="e">
        <f aca="false">#REF!</f>
        <v>#REF!</v>
      </c>
      <c r="B16" s="1" t="e">
        <f aca="false">#REF!</f>
        <v>#REF!</v>
      </c>
      <c r="C16" s="1" t="e">
        <f aca="false">#REF!</f>
        <v>#REF!</v>
      </c>
      <c r="D16" s="1" t="e">
        <f aca="false">#REF!</f>
        <v>#REF!</v>
      </c>
      <c r="E16" s="1" t="e">
        <f aca="false">#REF!</f>
        <v>#REF!</v>
      </c>
      <c r="F16" s="1" t="e">
        <f aca="false">#REF!</f>
        <v>#REF!</v>
      </c>
      <c r="G16" s="1" t="e">
        <f aca="false">#REF!</f>
        <v>#REF!</v>
      </c>
      <c r="H16" s="1" t="e">
        <f aca="false">#REF!</f>
        <v>#REF!</v>
      </c>
      <c r="I16" s="1" t="e">
        <f aca="false">#REF!</f>
        <v>#REF!</v>
      </c>
      <c r="J16" s="1" t="e">
        <f aca="false">#REF!</f>
        <v>#REF!</v>
      </c>
      <c r="K16" s="1" t="e">
        <f aca="false">#REF!</f>
        <v>#REF!</v>
      </c>
    </row>
    <row r="17" customFormat="false" ht="12.75" hidden="false" customHeight="false" outlineLevel="0" collapsed="false">
      <c r="A17" s="1" t="e">
        <f aca="false">#REF!</f>
        <v>#REF!</v>
      </c>
      <c r="B17" s="1" t="e">
        <f aca="false">#REF!</f>
        <v>#REF!</v>
      </c>
      <c r="C17" s="1" t="e">
        <f aca="false">#REF!</f>
        <v>#REF!</v>
      </c>
      <c r="D17" s="1" t="e">
        <f aca="false">#REF!</f>
        <v>#REF!</v>
      </c>
      <c r="E17" s="1" t="e">
        <f aca="false">#REF!</f>
        <v>#REF!</v>
      </c>
      <c r="F17" s="1" t="e">
        <f aca="false">#REF!</f>
        <v>#REF!</v>
      </c>
      <c r="G17" s="1" t="e">
        <f aca="false">#REF!</f>
        <v>#REF!</v>
      </c>
      <c r="H17" s="1" t="e">
        <f aca="false">#REF!</f>
        <v>#REF!</v>
      </c>
      <c r="I17" s="1" t="e">
        <f aca="false">#REF!</f>
        <v>#REF!</v>
      </c>
      <c r="J17" s="1" t="e">
        <f aca="false">#REF!</f>
        <v>#REF!</v>
      </c>
      <c r="K17" s="1" t="e">
        <f aca="false">#REF!</f>
        <v>#REF!</v>
      </c>
    </row>
    <row r="18" customFormat="false" ht="12.75" hidden="false" customHeight="false" outlineLevel="0" collapsed="false">
      <c r="A18" s="1" t="e">
        <f aca="false">#REF!</f>
        <v>#REF!</v>
      </c>
      <c r="B18" s="1" t="e">
        <f aca="false">#REF!</f>
        <v>#REF!</v>
      </c>
      <c r="C18" s="1" t="e">
        <f aca="false">#REF!</f>
        <v>#REF!</v>
      </c>
      <c r="D18" s="1" t="e">
        <f aca="false">#REF!</f>
        <v>#REF!</v>
      </c>
      <c r="E18" s="1" t="e">
        <f aca="false">#REF!</f>
        <v>#REF!</v>
      </c>
      <c r="F18" s="1" t="e">
        <f aca="false">#REF!</f>
        <v>#REF!</v>
      </c>
      <c r="G18" s="1" t="e">
        <f aca="false">#REF!</f>
        <v>#REF!</v>
      </c>
      <c r="H18" s="1" t="e">
        <f aca="false">#REF!</f>
        <v>#REF!</v>
      </c>
      <c r="I18" s="1" t="e">
        <f aca="false">#REF!</f>
        <v>#REF!</v>
      </c>
      <c r="J18" s="1" t="e">
        <f aca="false">#REF!</f>
        <v>#REF!</v>
      </c>
      <c r="K18" s="1" t="e">
        <f aca="false">#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2" width="4.41"/>
    <col collapsed="false" customWidth="true" hidden="false" outlineLevel="0" max="2" min="2" style="2" width="3.85"/>
    <col collapsed="false" customWidth="true" hidden="false" outlineLevel="0" max="4" min="3" style="2" width="6.28"/>
    <col collapsed="false" customWidth="true" hidden="false" outlineLevel="0" max="5" min="5" style="2" width="4.85"/>
    <col collapsed="false" customWidth="true" hidden="false" outlineLevel="0" max="6" min="6" style="2" width="4.99"/>
    <col collapsed="false" customWidth="true" hidden="false" outlineLevel="0" max="7" min="7" style="2" width="5.71"/>
    <col collapsed="false" customWidth="true" hidden="false" outlineLevel="0" max="8" min="8" style="2" width="3.42"/>
    <col collapsed="false" customWidth="true" hidden="false" outlineLevel="0" max="9" min="9" style="2" width="1.41"/>
    <col collapsed="false" customWidth="true" hidden="false" outlineLevel="0" max="10" min="10" style="2" width="3.42"/>
    <col collapsed="false" customWidth="true" hidden="false" outlineLevel="0" max="11" min="11" style="2" width="1.41"/>
    <col collapsed="false" customWidth="true" hidden="false" outlineLevel="0" max="12" min="12" style="2" width="3.42"/>
    <col collapsed="false" customWidth="true" hidden="false" outlineLevel="0" max="13" min="13" style="2" width="1.41"/>
    <col collapsed="false" customWidth="true" hidden="false" outlineLevel="0" max="14" min="14" style="2" width="3.42"/>
    <col collapsed="false" customWidth="true" hidden="false" outlineLevel="0" max="15" min="15" style="2" width="1.41"/>
    <col collapsed="false" customWidth="true" hidden="false" outlineLevel="0" max="16" min="16" style="2" width="3.42"/>
    <col collapsed="false" customWidth="true" hidden="false" outlineLevel="0" max="17" min="17" style="2" width="1.41"/>
    <col collapsed="false" customWidth="true" hidden="false" outlineLevel="0" max="18" min="18" style="2" width="3.42"/>
    <col collapsed="false" customWidth="true" hidden="false" outlineLevel="0" max="19" min="19" style="2" width="1.41"/>
    <col collapsed="false" customWidth="true" hidden="false" outlineLevel="0" max="20" min="20" style="2" width="3.42"/>
    <col collapsed="false" customWidth="true" hidden="false" outlineLevel="0" max="21" min="21" style="2" width="1.41"/>
    <col collapsed="false" customWidth="true" hidden="false" outlineLevel="0" max="22" min="22" style="2" width="3.42"/>
    <col collapsed="false" customWidth="true" hidden="false" outlineLevel="0" max="23" min="23" style="2" width="1.41"/>
    <col collapsed="false" customWidth="true" hidden="false" outlineLevel="0" max="24" min="24" style="2" width="3.42"/>
    <col collapsed="false" customWidth="true" hidden="false" outlineLevel="0" max="25" min="25" style="2" width="1.41"/>
    <col collapsed="false" customWidth="true" hidden="false" outlineLevel="0" max="26" min="26" style="2" width="3.42"/>
    <col collapsed="false" customWidth="true" hidden="false" outlineLevel="0" max="27" min="27" style="2" width="1.99"/>
    <col collapsed="false" customWidth="true" hidden="false" outlineLevel="0" max="28" min="28" style="2" width="11.28"/>
    <col collapsed="false" customWidth="false" hidden="false" outlineLevel="0" max="257" min="29" style="2" width="11.42"/>
  </cols>
  <sheetData>
    <row r="1" customFormat="false" ht="104.25" hidden="false" customHeight="true" outlineLevel="0" collapsed="false"/>
    <row r="2" customFormat="false" ht="26.25" hidden="false" customHeight="false" outlineLevel="0" collapsed="false">
      <c r="B2" s="3" t="s">
        <v>1</v>
      </c>
      <c r="C2" s="3"/>
      <c r="D2" s="3"/>
      <c r="E2" s="3"/>
    </row>
    <row r="4" customFormat="false" ht="14.25" hidden="false" customHeight="false" outlineLevel="0" collapsed="false">
      <c r="B4" s="4" t="s">
        <v>2</v>
      </c>
    </row>
    <row r="5" customFormat="false" ht="14.25" hidden="false" customHeight="false" outlineLevel="0" collapsed="false">
      <c r="B5" s="4" t="s">
        <v>3</v>
      </c>
    </row>
    <row r="6" customFormat="false" ht="14.25" hidden="false" customHeight="false" outlineLevel="0" collapsed="false">
      <c r="B6" s="4" t="s">
        <v>4</v>
      </c>
    </row>
    <row r="7" customFormat="false" ht="14.25" hidden="false" customHeight="false" outlineLevel="0" collapsed="false">
      <c r="B7" s="4"/>
    </row>
    <row r="8" customFormat="false" ht="14.25" hidden="false" customHeight="false" outlineLevel="0" collapsed="false">
      <c r="B8" s="4" t="s">
        <v>5</v>
      </c>
    </row>
    <row r="9" customFormat="false" ht="14.25" hidden="false" customHeight="false" outlineLevel="0" collapsed="false">
      <c r="B9" s="4" t="s">
        <v>6</v>
      </c>
    </row>
    <row r="10" customFormat="false" ht="51" hidden="false" customHeight="true" outlineLevel="0" collapsed="false"/>
    <row r="11" customFormat="false" ht="12.75" hidden="false" customHeight="false" outlineLevel="0" collapsed="false">
      <c r="H11" s="5"/>
      <c r="I11" s="6"/>
      <c r="J11" s="6"/>
      <c r="K11" s="6"/>
      <c r="L11" s="6"/>
      <c r="M11" s="6"/>
      <c r="N11" s="6"/>
      <c r="O11" s="7" t="s">
        <v>7</v>
      </c>
      <c r="P11" s="8" t="n">
        <v>66</v>
      </c>
      <c r="Q11" s="6" t="s">
        <v>8</v>
      </c>
      <c r="R11" s="6"/>
      <c r="S11" s="6"/>
      <c r="T11" s="6"/>
      <c r="U11" s="6"/>
      <c r="V11" s="6"/>
      <c r="W11" s="6"/>
      <c r="X11" s="6"/>
      <c r="Y11" s="6"/>
      <c r="Z11" s="6"/>
      <c r="AA11" s="9"/>
    </row>
    <row r="12" customFormat="false" ht="12.75" hidden="false" customHeight="false" outlineLevel="0" collapsed="false">
      <c r="C12" s="2" t="s">
        <v>9</v>
      </c>
      <c r="F12" s="10" t="n">
        <v>0.7</v>
      </c>
      <c r="G12" s="2" t="s">
        <v>10</v>
      </c>
      <c r="H12" s="11"/>
      <c r="I12" s="12"/>
      <c r="J12" s="12"/>
      <c r="K12" s="12"/>
      <c r="L12" s="12"/>
      <c r="M12" s="12"/>
      <c r="N12" s="12"/>
      <c r="O12" s="12"/>
      <c r="P12" s="13"/>
      <c r="Q12" s="12"/>
      <c r="R12" s="12"/>
      <c r="S12" s="12"/>
      <c r="T12" s="12"/>
      <c r="U12" s="12"/>
      <c r="V12" s="12"/>
      <c r="W12" s="12"/>
      <c r="X12" s="12"/>
      <c r="Y12" s="12"/>
      <c r="Z12" s="12"/>
      <c r="AA12" s="14"/>
    </row>
    <row r="13" customFormat="false" ht="13.5" hidden="false" customHeight="true" outlineLevel="0" collapsed="false">
      <c r="C13" s="2" t="s">
        <v>11</v>
      </c>
      <c r="F13" s="10" t="n">
        <v>1</v>
      </c>
      <c r="G13" s="2" t="s">
        <v>10</v>
      </c>
      <c r="H13" s="15"/>
      <c r="I13" s="16"/>
      <c r="J13" s="16"/>
      <c r="K13" s="16"/>
      <c r="L13" s="16"/>
      <c r="M13" s="16"/>
      <c r="N13" s="16"/>
      <c r="O13" s="17" t="s">
        <v>12</v>
      </c>
      <c r="P13" s="16"/>
      <c r="Q13" s="16"/>
      <c r="R13" s="18"/>
      <c r="S13" s="16" t="s">
        <v>13</v>
      </c>
      <c r="T13" s="16"/>
      <c r="U13" s="16"/>
      <c r="V13" s="16"/>
      <c r="W13" s="16"/>
      <c r="X13" s="16"/>
      <c r="Y13" s="16"/>
      <c r="Z13" s="19" t="n">
        <v>3</v>
      </c>
      <c r="AA13" s="20" t="s">
        <v>10</v>
      </c>
    </row>
    <row r="15" customFormat="false" ht="12.75" hidden="false" customHeight="false" outlineLevel="0" collapsed="false">
      <c r="I15" s="12"/>
      <c r="J15" s="12"/>
      <c r="K15" s="12"/>
      <c r="L15" s="12"/>
      <c r="M15" s="12"/>
      <c r="N15" s="12"/>
      <c r="O15" s="12"/>
      <c r="P15" s="12"/>
      <c r="Q15" s="12"/>
      <c r="R15" s="12"/>
      <c r="S15" s="12"/>
      <c r="T15" s="12"/>
      <c r="U15" s="12"/>
      <c r="V15" s="12"/>
      <c r="W15" s="12"/>
      <c r="X15" s="12"/>
      <c r="Y15" s="12"/>
      <c r="AB15" s="12"/>
    </row>
    <row r="16" customFormat="false" ht="12.75" hidden="false" customHeight="false" outlineLevel="0" collapsed="false">
      <c r="AA16" s="12" t="s">
        <v>14</v>
      </c>
    </row>
    <row r="17" customFormat="false" ht="12.75" hidden="false" customHeight="false" outlineLevel="0" collapsed="false">
      <c r="H17" s="21" t="str">
        <f aca="false">'Calculation Details'!E17</f>
        <v>OK</v>
      </c>
      <c r="I17" s="22"/>
      <c r="J17" s="21" t="str">
        <f aca="false">'Calculation Details'!F17</f>
        <v>OK</v>
      </c>
      <c r="K17" s="22"/>
      <c r="L17" s="21" t="str">
        <f aca="false">'Calculation Details'!G17</f>
        <v>OK</v>
      </c>
      <c r="M17" s="22"/>
      <c r="N17" s="21" t="str">
        <f aca="false">'Calculation Details'!H17</f>
        <v>OK</v>
      </c>
      <c r="O17" s="22"/>
      <c r="P17" s="21" t="str">
        <f aca="false">'Calculation Details'!I17</f>
        <v>OK</v>
      </c>
      <c r="Q17" s="22"/>
      <c r="R17" s="21" t="str">
        <f aca="false">'Calculation Details'!J17</f>
        <v>OK</v>
      </c>
      <c r="S17" s="22"/>
      <c r="T17" s="21" t="str">
        <f aca="false">'Calculation Details'!K17</f>
        <v>OK</v>
      </c>
      <c r="U17" s="22"/>
      <c r="V17" s="21" t="str">
        <f aca="false">'Calculation Details'!L17</f>
        <v>OK</v>
      </c>
      <c r="W17" s="22"/>
      <c r="X17" s="21" t="str">
        <f aca="false">'Calculation Details'!M17</f>
        <v>OK</v>
      </c>
      <c r="Y17" s="22"/>
      <c r="Z17" s="21" t="str">
        <f aca="false">'Calculation Details'!N17</f>
        <v>OK</v>
      </c>
      <c r="AB17" s="23" t="n">
        <v>1</v>
      </c>
    </row>
    <row r="18" customFormat="false" ht="15" hidden="false" customHeight="true" outlineLevel="0" collapsed="false">
      <c r="C18" s="24" t="s">
        <v>15</v>
      </c>
      <c r="D18" s="24"/>
      <c r="F18" s="10" t="n">
        <v>5.15</v>
      </c>
      <c r="G18" s="25" t="s">
        <v>10</v>
      </c>
      <c r="H18" s="22"/>
      <c r="I18" s="22"/>
      <c r="J18" s="22"/>
      <c r="K18" s="22"/>
      <c r="L18" s="22"/>
      <c r="M18" s="22"/>
      <c r="N18" s="22"/>
      <c r="O18" s="22"/>
      <c r="P18" s="22"/>
      <c r="Q18" s="22"/>
      <c r="R18" s="22"/>
      <c r="S18" s="22"/>
      <c r="T18" s="22"/>
      <c r="U18" s="22"/>
      <c r="V18" s="22"/>
      <c r="W18" s="22"/>
      <c r="Y18" s="26"/>
      <c r="Z18" s="27"/>
      <c r="AA18" s="27"/>
      <c r="AB18" s="23"/>
    </row>
    <row r="19" customFormat="false" ht="12.75" hidden="false" customHeight="false" outlineLevel="0" collapsed="false">
      <c r="C19" s="24" t="s">
        <v>16</v>
      </c>
      <c r="D19" s="24"/>
      <c r="F19" s="10" t="n">
        <v>5</v>
      </c>
      <c r="G19" s="24" t="s">
        <v>10</v>
      </c>
      <c r="H19" s="21" t="str">
        <f aca="false">'Calculation Details'!E28</f>
        <v>OK</v>
      </c>
      <c r="I19" s="22"/>
      <c r="J19" s="21" t="str">
        <f aca="false">'Calculation Details'!F28</f>
        <v>OK</v>
      </c>
      <c r="K19" s="22"/>
      <c r="L19" s="21" t="str">
        <f aca="false">'Calculation Details'!G28</f>
        <v>OK</v>
      </c>
      <c r="M19" s="22"/>
      <c r="N19" s="21" t="str">
        <f aca="false">'Calculation Details'!H28</f>
        <v>OK</v>
      </c>
      <c r="O19" s="22"/>
      <c r="P19" s="21" t="str">
        <f aca="false">'Calculation Details'!I28</f>
        <v>OK</v>
      </c>
      <c r="Q19" s="22"/>
      <c r="R19" s="21" t="str">
        <f aca="false">'Calculation Details'!J28</f>
        <v>OK</v>
      </c>
      <c r="S19" s="22"/>
      <c r="T19" s="21" t="str">
        <f aca="false">'Calculation Details'!K28</f>
        <v>OK</v>
      </c>
      <c r="U19" s="22"/>
      <c r="V19" s="21" t="str">
        <f aca="false">'Calculation Details'!L28</f>
        <v>OK</v>
      </c>
      <c r="W19" s="22"/>
      <c r="X19" s="21" t="str">
        <f aca="false">'Calculation Details'!M28</f>
        <v>OK</v>
      </c>
      <c r="Y19" s="22"/>
      <c r="Z19" s="21" t="str">
        <f aca="false">'Calculation Details'!N28</f>
        <v>OK</v>
      </c>
      <c r="AB19" s="23" t="n">
        <f aca="false">AB17+1</f>
        <v>2</v>
      </c>
    </row>
    <row r="20" customFormat="false" ht="15" hidden="false" customHeight="true" outlineLevel="0" collapsed="false">
      <c r="D20" s="23"/>
      <c r="E20" s="28"/>
      <c r="F20" s="23" t="s">
        <v>17</v>
      </c>
      <c r="H20" s="22"/>
      <c r="I20" s="22"/>
      <c r="J20" s="22"/>
      <c r="K20" s="22"/>
      <c r="L20" s="22"/>
      <c r="M20" s="22"/>
      <c r="N20" s="22"/>
      <c r="O20" s="22"/>
      <c r="P20" s="22"/>
      <c r="Q20" s="22"/>
      <c r="R20" s="22"/>
      <c r="S20" s="22"/>
      <c r="T20" s="22"/>
      <c r="U20" s="22"/>
      <c r="V20" s="22"/>
      <c r="W20" s="22"/>
      <c r="X20" s="22"/>
      <c r="Y20" s="22"/>
      <c r="Z20" s="22"/>
      <c r="AB20" s="23"/>
    </row>
    <row r="21" customFormat="false" ht="12.75" hidden="false" customHeight="false" outlineLevel="0" collapsed="false">
      <c r="F21" s="29"/>
      <c r="H21" s="21" t="str">
        <f aca="false">'Calculation Details'!E39</f>
        <v>OK</v>
      </c>
      <c r="I21" s="22"/>
      <c r="J21" s="21" t="str">
        <f aca="false">'Calculation Details'!F39</f>
        <v>OK</v>
      </c>
      <c r="K21" s="22"/>
      <c r="L21" s="21" t="str">
        <f aca="false">'Calculation Details'!G39</f>
        <v>OK</v>
      </c>
      <c r="M21" s="22"/>
      <c r="N21" s="21" t="str">
        <f aca="false">'Calculation Details'!H39</f>
        <v>OK</v>
      </c>
      <c r="O21" s="22"/>
      <c r="P21" s="21" t="str">
        <f aca="false">'Calculation Details'!I39</f>
        <v>OK</v>
      </c>
      <c r="Q21" s="22"/>
      <c r="R21" s="21" t="str">
        <f aca="false">'Calculation Details'!J39</f>
        <v>OK</v>
      </c>
      <c r="S21" s="22"/>
      <c r="T21" s="21" t="str">
        <f aca="false">'Calculation Details'!K39</f>
        <v>OK</v>
      </c>
      <c r="U21" s="22"/>
      <c r="V21" s="21" t="str">
        <f aca="false">'Calculation Details'!L39</f>
        <v>OK</v>
      </c>
      <c r="W21" s="22"/>
      <c r="X21" s="21" t="str">
        <f aca="false">'Calculation Details'!M39</f>
        <v>OK</v>
      </c>
      <c r="Y21" s="22"/>
      <c r="Z21" s="21" t="str">
        <f aca="false">'Calculation Details'!N39</f>
        <v>OK</v>
      </c>
      <c r="AB21" s="23" t="n">
        <f aca="false">AB19+1</f>
        <v>3</v>
      </c>
    </row>
    <row r="22" customFormat="false" ht="15" hidden="false" customHeight="true" outlineLevel="0" collapsed="false">
      <c r="H22" s="22"/>
      <c r="I22" s="22"/>
      <c r="J22" s="22"/>
      <c r="K22" s="22"/>
      <c r="L22" s="22"/>
      <c r="M22" s="22"/>
      <c r="N22" s="22"/>
      <c r="O22" s="22"/>
      <c r="P22" s="22"/>
      <c r="Q22" s="22"/>
      <c r="R22" s="22"/>
      <c r="S22" s="22"/>
      <c r="T22" s="22"/>
      <c r="U22" s="22"/>
      <c r="V22" s="22"/>
      <c r="W22" s="22"/>
      <c r="X22" s="22"/>
      <c r="Y22" s="22"/>
      <c r="Z22" s="22"/>
      <c r="AB22" s="23"/>
    </row>
    <row r="23" customFormat="false" ht="12.75" hidden="false" customHeight="false" outlineLevel="0" collapsed="false">
      <c r="C23" s="23" t="s">
        <v>7</v>
      </c>
      <c r="D23" s="10" t="n">
        <v>66</v>
      </c>
      <c r="E23" s="2" t="s">
        <v>8</v>
      </c>
      <c r="H23" s="21" t="str">
        <f aca="false">'Calculation Details'!E50</f>
        <v>Loc</v>
      </c>
      <c r="I23" s="22"/>
      <c r="J23" s="21" t="str">
        <f aca="false">'Calculation Details'!F50</f>
        <v>OK</v>
      </c>
      <c r="K23" s="22"/>
      <c r="L23" s="21" t="str">
        <f aca="false">'Calculation Details'!G50</f>
        <v>OK</v>
      </c>
      <c r="M23" s="22"/>
      <c r="N23" s="21" t="str">
        <f aca="false">'Calculation Details'!H50</f>
        <v>OK</v>
      </c>
      <c r="O23" s="22"/>
      <c r="P23" s="21" t="str">
        <f aca="false">'Calculation Details'!I50</f>
        <v>OK</v>
      </c>
      <c r="Q23" s="22"/>
      <c r="R23" s="21" t="str">
        <f aca="false">'Calculation Details'!J50</f>
        <v>OK</v>
      </c>
      <c r="S23" s="22"/>
      <c r="T23" s="21" t="str">
        <f aca="false">'Calculation Details'!K50</f>
        <v>OK</v>
      </c>
      <c r="U23" s="22"/>
      <c r="V23" s="21" t="str">
        <f aca="false">'Calculation Details'!L50</f>
        <v>OK</v>
      </c>
      <c r="W23" s="22"/>
      <c r="X23" s="21" t="str">
        <f aca="false">'Calculation Details'!M50</f>
        <v>OK</v>
      </c>
      <c r="Y23" s="22"/>
      <c r="Z23" s="21" t="str">
        <f aca="false">'Calculation Details'!N50</f>
        <v>Loc</v>
      </c>
      <c r="AB23" s="23" t="n">
        <f aca="false">AB21+1</f>
        <v>4</v>
      </c>
    </row>
    <row r="24" customFormat="false" ht="15" hidden="false" customHeight="true" outlineLevel="0" collapsed="false">
      <c r="C24" s="23" t="s">
        <v>18</v>
      </c>
      <c r="D24" s="10" t="n">
        <v>17</v>
      </c>
      <c r="E24" s="2" t="s">
        <v>19</v>
      </c>
      <c r="H24" s="22"/>
      <c r="I24" s="22"/>
      <c r="J24" s="22"/>
      <c r="K24" s="22"/>
      <c r="L24" s="22"/>
      <c r="M24" s="22"/>
      <c r="N24" s="22"/>
      <c r="O24" s="22"/>
      <c r="P24" s="22"/>
      <c r="Q24" s="22"/>
      <c r="R24" s="22"/>
      <c r="S24" s="22"/>
      <c r="T24" s="22"/>
      <c r="U24" s="22"/>
      <c r="V24" s="22"/>
      <c r="W24" s="22"/>
      <c r="X24" s="22"/>
      <c r="Y24" s="22"/>
      <c r="Z24" s="22"/>
      <c r="AB24" s="23"/>
    </row>
    <row r="25" customFormat="false" ht="12.75" hidden="false" customHeight="false" outlineLevel="0" collapsed="false">
      <c r="H25" s="21" t="str">
        <f aca="false">'Calculation Details'!E61</f>
        <v>Loc</v>
      </c>
      <c r="I25" s="22"/>
      <c r="J25" s="21" t="str">
        <f aca="false">'Calculation Details'!F61</f>
        <v>OK</v>
      </c>
      <c r="K25" s="22"/>
      <c r="L25" s="21" t="str">
        <f aca="false">'Calculation Details'!G61</f>
        <v>OK</v>
      </c>
      <c r="M25" s="22"/>
      <c r="N25" s="21" t="str">
        <f aca="false">'Calculation Details'!H61</f>
        <v>OK</v>
      </c>
      <c r="O25" s="22"/>
      <c r="P25" s="21" t="str">
        <f aca="false">'Calculation Details'!I61</f>
        <v>OK</v>
      </c>
      <c r="Q25" s="22"/>
      <c r="R25" s="21" t="str">
        <f aca="false">'Calculation Details'!J61</f>
        <v>OK</v>
      </c>
      <c r="S25" s="22"/>
      <c r="T25" s="21" t="str">
        <f aca="false">'Calculation Details'!K61</f>
        <v>OK</v>
      </c>
      <c r="U25" s="22"/>
      <c r="V25" s="21" t="str">
        <f aca="false">'Calculation Details'!L61</f>
        <v>OK</v>
      </c>
      <c r="W25" s="22"/>
      <c r="X25" s="21" t="str">
        <f aca="false">'Calculation Details'!M61</f>
        <v>OK</v>
      </c>
      <c r="Y25" s="22"/>
      <c r="Z25" s="21" t="str">
        <f aca="false">'Calculation Details'!N61</f>
        <v>Loc</v>
      </c>
      <c r="AB25" s="23" t="n">
        <f aca="false">AB23+1</f>
        <v>5</v>
      </c>
    </row>
    <row r="26" customFormat="false" ht="15" hidden="false" customHeight="true" outlineLevel="0" collapsed="false">
      <c r="H26" s="22"/>
      <c r="I26" s="22"/>
      <c r="J26" s="22"/>
      <c r="K26" s="22"/>
      <c r="L26" s="22"/>
      <c r="M26" s="22"/>
      <c r="N26" s="22"/>
      <c r="O26" s="22"/>
      <c r="P26" s="22"/>
      <c r="Q26" s="22"/>
      <c r="R26" s="22"/>
      <c r="S26" s="22"/>
      <c r="T26" s="22"/>
      <c r="U26" s="22"/>
      <c r="V26" s="22"/>
      <c r="W26" s="22"/>
      <c r="X26" s="22"/>
      <c r="Y26" s="22"/>
      <c r="Z26" s="22"/>
      <c r="AB26" s="23"/>
    </row>
    <row r="27" customFormat="false" ht="12.75" hidden="false" customHeight="false" outlineLevel="0" collapsed="false">
      <c r="H27" s="21" t="str">
        <f aca="false">'Calculation Details'!E72</f>
        <v>Loc</v>
      </c>
      <c r="I27" s="22"/>
      <c r="J27" s="21" t="str">
        <f aca="false">'Calculation Details'!F72</f>
        <v>Loc</v>
      </c>
      <c r="K27" s="22"/>
      <c r="L27" s="21" t="str">
        <f aca="false">'Calculation Details'!G72</f>
        <v>OK</v>
      </c>
      <c r="M27" s="22"/>
      <c r="N27" s="21" t="str">
        <f aca="false">'Calculation Details'!H72</f>
        <v>OK</v>
      </c>
      <c r="O27" s="30"/>
      <c r="P27" s="21" t="str">
        <f aca="false">'Calculation Details'!I72</f>
        <v>OK</v>
      </c>
      <c r="Q27" s="22"/>
      <c r="R27" s="21" t="str">
        <f aca="false">'Calculation Details'!J72</f>
        <v>OK</v>
      </c>
      <c r="S27" s="22"/>
      <c r="T27" s="21" t="str">
        <f aca="false">'Calculation Details'!K72</f>
        <v>OK</v>
      </c>
      <c r="U27" s="22"/>
      <c r="V27" s="21" t="str">
        <f aca="false">'Calculation Details'!L72</f>
        <v>OK</v>
      </c>
      <c r="W27" s="22"/>
      <c r="X27" s="21" t="str">
        <f aca="false">'Calculation Details'!M72</f>
        <v>Loc</v>
      </c>
      <c r="Y27" s="22"/>
      <c r="Z27" s="21" t="str">
        <f aca="false">'Calculation Details'!N72</f>
        <v>Loc</v>
      </c>
      <c r="AB27" s="23" t="n">
        <f aca="false">AB25+1</f>
        <v>6</v>
      </c>
    </row>
    <row r="28" customFormat="false" ht="15" hidden="false" customHeight="true" outlineLevel="0" collapsed="false">
      <c r="H28" s="22"/>
      <c r="I28" s="22"/>
      <c r="J28" s="22"/>
      <c r="K28" s="22"/>
      <c r="L28" s="22"/>
      <c r="M28" s="22"/>
      <c r="N28" s="22"/>
      <c r="O28" s="22"/>
      <c r="P28" s="22"/>
      <c r="Q28" s="22"/>
      <c r="R28" s="22"/>
      <c r="S28" s="22"/>
      <c r="T28" s="22"/>
      <c r="U28" s="22"/>
      <c r="V28" s="22"/>
      <c r="W28" s="22"/>
      <c r="X28" s="22"/>
      <c r="Y28" s="22"/>
      <c r="Z28" s="22"/>
      <c r="AB28" s="23"/>
    </row>
    <row r="29" customFormat="false" ht="12.75" hidden="false" customHeight="false" outlineLevel="0" collapsed="false">
      <c r="H29" s="21" t="str">
        <f aca="false">'Calculation Details'!E83</f>
        <v>Loc</v>
      </c>
      <c r="I29" s="22"/>
      <c r="J29" s="21" t="str">
        <f aca="false">'Calculation Details'!F83</f>
        <v>Loc</v>
      </c>
      <c r="K29" s="22"/>
      <c r="L29" s="21" t="str">
        <f aca="false">'Calculation Details'!G83</f>
        <v>OK</v>
      </c>
      <c r="M29" s="22"/>
      <c r="N29" s="21" t="str">
        <f aca="false">'Calculation Details'!H83</f>
        <v>OK</v>
      </c>
      <c r="O29" s="22"/>
      <c r="P29" s="21" t="str">
        <f aca="false">'Calculation Details'!I83</f>
        <v>OK</v>
      </c>
      <c r="Q29" s="22"/>
      <c r="R29" s="21" t="str">
        <f aca="false">'Calculation Details'!J83</f>
        <v>OK</v>
      </c>
      <c r="S29" s="22"/>
      <c r="T29" s="21" t="str">
        <f aca="false">'Calculation Details'!K83</f>
        <v>OK</v>
      </c>
      <c r="U29" s="22"/>
      <c r="V29" s="21" t="str">
        <f aca="false">'Calculation Details'!L83</f>
        <v>OK</v>
      </c>
      <c r="W29" s="22"/>
      <c r="X29" s="21" t="str">
        <f aca="false">'Calculation Details'!M83</f>
        <v>Loc</v>
      </c>
      <c r="Y29" s="22"/>
      <c r="Z29" s="21" t="str">
        <f aca="false">'Calculation Details'!N83</f>
        <v>Loc</v>
      </c>
      <c r="AB29" s="23" t="n">
        <f aca="false">AB27+1</f>
        <v>7</v>
      </c>
    </row>
    <row r="30" customFormat="false" ht="15" hidden="false" customHeight="true" outlineLevel="0" collapsed="false">
      <c r="H30" s="22"/>
      <c r="I30" s="22"/>
      <c r="J30" s="22"/>
      <c r="K30" s="22"/>
      <c r="L30" s="22"/>
      <c r="M30" s="22"/>
      <c r="N30" s="22"/>
      <c r="O30" s="22"/>
      <c r="P30" s="22"/>
      <c r="Q30" s="22"/>
      <c r="R30" s="22"/>
      <c r="S30" s="22"/>
      <c r="T30" s="22"/>
      <c r="U30" s="22"/>
      <c r="V30" s="22"/>
      <c r="W30" s="22"/>
      <c r="X30" s="22"/>
      <c r="Y30" s="22"/>
      <c r="Z30" s="22"/>
      <c r="AB30" s="23"/>
    </row>
    <row r="31" customFormat="false" ht="12.75" hidden="false" customHeight="false" outlineLevel="0" collapsed="false">
      <c r="H31" s="21" t="str">
        <f aca="false">'Calculation Details'!E94</f>
        <v>Loc</v>
      </c>
      <c r="I31" s="22"/>
      <c r="J31" s="21" t="str">
        <f aca="false">'Calculation Details'!F94</f>
        <v>Loc</v>
      </c>
      <c r="K31" s="22"/>
      <c r="L31" s="21" t="str">
        <f aca="false">'Calculation Details'!G94</f>
        <v>Loc</v>
      </c>
      <c r="M31" s="22"/>
      <c r="N31" s="21" t="str">
        <f aca="false">'Calculation Details'!H94</f>
        <v>OK</v>
      </c>
      <c r="O31" s="22"/>
      <c r="P31" s="21" t="str">
        <f aca="false">'Calculation Details'!I94</f>
        <v>OK</v>
      </c>
      <c r="Q31" s="22"/>
      <c r="R31" s="21" t="str">
        <f aca="false">'Calculation Details'!J94</f>
        <v>OK</v>
      </c>
      <c r="S31" s="22"/>
      <c r="T31" s="21" t="str">
        <f aca="false">'Calculation Details'!K94</f>
        <v>OK</v>
      </c>
      <c r="U31" s="22"/>
      <c r="V31" s="21" t="str">
        <f aca="false">'Calculation Details'!L94</f>
        <v>Loc</v>
      </c>
      <c r="W31" s="22"/>
      <c r="X31" s="21" t="str">
        <f aca="false">'Calculation Details'!M94</f>
        <v>Loc</v>
      </c>
      <c r="Y31" s="22"/>
      <c r="Z31" s="21" t="str">
        <f aca="false">'Calculation Details'!M94</f>
        <v>Loc</v>
      </c>
      <c r="AB31" s="23" t="n">
        <f aca="false">AB29+1</f>
        <v>8</v>
      </c>
    </row>
    <row r="32" customFormat="false" ht="15" hidden="false" customHeight="true" outlineLevel="0" collapsed="false">
      <c r="H32" s="22"/>
      <c r="I32" s="22"/>
      <c r="J32" s="22"/>
      <c r="K32" s="22"/>
      <c r="L32" s="22"/>
      <c r="M32" s="22"/>
      <c r="N32" s="22"/>
      <c r="O32" s="22"/>
      <c r="P32" s="22"/>
      <c r="Q32" s="22"/>
      <c r="R32" s="22"/>
      <c r="S32" s="22"/>
      <c r="T32" s="22"/>
      <c r="U32" s="22"/>
      <c r="V32" s="22"/>
      <c r="W32" s="22"/>
      <c r="X32" s="22"/>
      <c r="Y32" s="22"/>
      <c r="Z32" s="22"/>
      <c r="AB32" s="23"/>
    </row>
    <row r="33" customFormat="false" ht="12.75" hidden="false" customHeight="false" outlineLevel="0" collapsed="false">
      <c r="H33" s="21" t="str">
        <f aca="false">'Calculation Details'!E105</f>
        <v>Loc</v>
      </c>
      <c r="I33" s="22"/>
      <c r="J33" s="21" t="str">
        <f aca="false">'Calculation Details'!F105</f>
        <v>Loc</v>
      </c>
      <c r="K33" s="22"/>
      <c r="L33" s="21" t="str">
        <f aca="false">'Calculation Details'!G105</f>
        <v>Loc</v>
      </c>
      <c r="M33" s="22"/>
      <c r="N33" s="21" t="str">
        <f aca="false">'Calculation Details'!H105</f>
        <v>OK</v>
      </c>
      <c r="O33" s="22"/>
      <c r="P33" s="21" t="str">
        <f aca="false">'Calculation Details'!I105</f>
        <v>OK</v>
      </c>
      <c r="Q33" s="22"/>
      <c r="R33" s="21" t="str">
        <f aca="false">'Calculation Details'!J105</f>
        <v>OK</v>
      </c>
      <c r="S33" s="22"/>
      <c r="T33" s="21" t="str">
        <f aca="false">'Calculation Details'!K105</f>
        <v>OK</v>
      </c>
      <c r="U33" s="31"/>
      <c r="V33" s="21" t="str">
        <f aca="false">'Calculation Details'!L105</f>
        <v>Loc</v>
      </c>
      <c r="W33" s="22"/>
      <c r="X33" s="21" t="str">
        <f aca="false">'Calculation Details'!M105</f>
        <v>Loc</v>
      </c>
      <c r="Y33" s="22"/>
      <c r="Z33" s="21" t="str">
        <f aca="false">'Calculation Details'!N105</f>
        <v>Loc</v>
      </c>
      <c r="AB33" s="23" t="n">
        <f aca="false">AB31+1</f>
        <v>9</v>
      </c>
    </row>
    <row r="34" customFormat="false" ht="15" hidden="false" customHeight="true" outlineLevel="0" collapsed="false">
      <c r="H34" s="22"/>
      <c r="I34" s="22"/>
      <c r="J34" s="22"/>
      <c r="K34" s="22"/>
      <c r="L34" s="22"/>
      <c r="M34" s="22"/>
      <c r="N34" s="22"/>
      <c r="O34" s="22"/>
      <c r="P34" s="22"/>
      <c r="Q34" s="22"/>
      <c r="R34" s="22"/>
      <c r="S34" s="22"/>
      <c r="T34" s="22"/>
      <c r="U34" s="22"/>
      <c r="V34" s="22"/>
      <c r="W34" s="22"/>
      <c r="X34" s="22"/>
      <c r="Y34" s="22"/>
      <c r="Z34" s="22"/>
      <c r="AB34" s="23"/>
    </row>
    <row r="35" customFormat="false" ht="12.75" hidden="false" customHeight="false" outlineLevel="0" collapsed="false">
      <c r="H35" s="21" t="str">
        <f aca="false">'Calculation Details'!E116</f>
        <v>Loc</v>
      </c>
      <c r="I35" s="30"/>
      <c r="J35" s="21" t="str">
        <f aca="false">'Calculation Details'!F116</f>
        <v>Loc</v>
      </c>
      <c r="K35" s="22"/>
      <c r="L35" s="21" t="str">
        <f aca="false">'Calculation Details'!G116</f>
        <v>Loc</v>
      </c>
      <c r="M35" s="22"/>
      <c r="N35" s="21" t="str">
        <f aca="false">'Calculation Details'!H116</f>
        <v>OK</v>
      </c>
      <c r="O35" s="22"/>
      <c r="P35" s="21" t="str">
        <f aca="false">'Calculation Details'!I116</f>
        <v>OK</v>
      </c>
      <c r="Q35" s="22"/>
      <c r="R35" s="21" t="str">
        <f aca="false">'Calculation Details'!J116</f>
        <v>OK</v>
      </c>
      <c r="S35" s="31"/>
      <c r="T35" s="21" t="str">
        <f aca="false">'Calculation Details'!K116</f>
        <v>OK</v>
      </c>
      <c r="U35" s="22"/>
      <c r="V35" s="21" t="str">
        <f aca="false">'Calculation Details'!L116</f>
        <v>Loc</v>
      </c>
      <c r="W35" s="22"/>
      <c r="X35" s="21" t="str">
        <f aca="false">'Calculation Details'!M116</f>
        <v>Loc</v>
      </c>
      <c r="Y35" s="22"/>
      <c r="Z35" s="21" t="str">
        <f aca="false">'Calculation Details'!N116</f>
        <v>Loc</v>
      </c>
      <c r="AB35" s="23" t="n">
        <f aca="false">AB33+1</f>
        <v>10</v>
      </c>
    </row>
    <row r="36" customFormat="false" ht="15" hidden="false" customHeight="true" outlineLevel="0" collapsed="false">
      <c r="H36" s="22"/>
      <c r="I36" s="22"/>
      <c r="J36" s="22"/>
      <c r="K36" s="22"/>
      <c r="L36" s="22"/>
      <c r="M36" s="22"/>
      <c r="N36" s="22"/>
      <c r="O36" s="22"/>
      <c r="P36" s="22"/>
      <c r="Q36" s="22"/>
      <c r="R36" s="22"/>
      <c r="S36" s="22"/>
      <c r="T36" s="22"/>
      <c r="U36" s="22"/>
      <c r="V36" s="22"/>
      <c r="W36" s="22"/>
      <c r="X36" s="22"/>
      <c r="Y36" s="22"/>
      <c r="Z36" s="22"/>
      <c r="AB36" s="23"/>
    </row>
    <row r="37" customFormat="false" ht="12.75" hidden="false" customHeight="false" outlineLevel="0" collapsed="false">
      <c r="H37" s="21" t="str">
        <f aca="false">'Calculation Details'!E127</f>
        <v>Loc</v>
      </c>
      <c r="I37" s="22"/>
      <c r="J37" s="21" t="str">
        <f aca="false">'Calculation Details'!F127</f>
        <v>Loc</v>
      </c>
      <c r="K37" s="22"/>
      <c r="L37" s="21" t="str">
        <f aca="false">'Calculation Details'!G127</f>
        <v>Loc</v>
      </c>
      <c r="M37" s="22"/>
      <c r="N37" s="21" t="str">
        <f aca="false">'Calculation Details'!H127</f>
        <v>OK</v>
      </c>
      <c r="O37" s="22"/>
      <c r="P37" s="21" t="str">
        <f aca="false">'Calculation Details'!I127</f>
        <v>OK</v>
      </c>
      <c r="Q37" s="22"/>
      <c r="R37" s="21" t="str">
        <f aca="false">'Calculation Details'!J127</f>
        <v>OK</v>
      </c>
      <c r="S37" s="22"/>
      <c r="T37" s="21" t="str">
        <f aca="false">'Calculation Details'!K127</f>
        <v>OK</v>
      </c>
      <c r="U37" s="22"/>
      <c r="V37" s="21" t="str">
        <f aca="false">'Calculation Details'!L127</f>
        <v>Loc</v>
      </c>
      <c r="W37" s="22"/>
      <c r="X37" s="21" t="str">
        <f aca="false">'Calculation Details'!M127</f>
        <v>Loc</v>
      </c>
      <c r="Y37" s="22"/>
      <c r="Z37" s="21" t="str">
        <f aca="false">'Calculation Details'!N127</f>
        <v>Loc</v>
      </c>
      <c r="AB37" s="23" t="n">
        <f aca="false">AB35+1</f>
        <v>11</v>
      </c>
    </row>
    <row r="38" customFormat="false" ht="26.25" hidden="false" customHeight="true" outlineLevel="0" collapsed="false"/>
    <row r="39" customFormat="false" ht="11.25" hidden="false" customHeight="true" outlineLevel="0" collapsed="false">
      <c r="F39" s="32" t="s">
        <v>20</v>
      </c>
    </row>
    <row r="40" customFormat="false" ht="26.25" hidden="false" customHeight="true" outlineLevel="0" collapsed="false">
      <c r="F40" s="33" t="n">
        <f aca="false">'Calculation Details'!H130</f>
        <v>74</v>
      </c>
      <c r="G40" s="2" t="s">
        <v>21</v>
      </c>
      <c r="H40" s="2" t="s">
        <v>22</v>
      </c>
      <c r="K40" s="2" t="s">
        <v>23</v>
      </c>
    </row>
    <row r="41" customFormat="false" ht="12.75" hidden="false" customHeight="false" outlineLevel="0" collapsed="false">
      <c r="F41" s="33" t="n">
        <f aca="false">'Calculation Details'!H131</f>
        <v>36</v>
      </c>
      <c r="G41" s="2" t="s">
        <v>21</v>
      </c>
      <c r="H41" s="2" t="s">
        <v>24</v>
      </c>
      <c r="K41" s="2" t="s">
        <v>25</v>
      </c>
    </row>
    <row r="42" customFormat="false" ht="12.75" hidden="false" customHeight="false" outlineLevel="0" collapsed="false">
      <c r="F42" s="34" t="n">
        <f aca="false">'Calculation Details'!H132</f>
        <v>0</v>
      </c>
      <c r="G42" s="12" t="s">
        <v>21</v>
      </c>
      <c r="H42" s="12" t="s">
        <v>26</v>
      </c>
      <c r="K42" s="2" t="s">
        <v>27</v>
      </c>
    </row>
    <row r="43" customFormat="false" ht="12.75" hidden="false" customHeight="false" outlineLevel="0" collapsed="false">
      <c r="F43" s="33" t="n">
        <f aca="false">'Calculation Details'!H133</f>
        <v>0</v>
      </c>
      <c r="G43" s="2" t="s">
        <v>21</v>
      </c>
      <c r="H43" s="2" t="s">
        <v>28</v>
      </c>
      <c r="K43" s="2" t="s">
        <v>29</v>
      </c>
    </row>
    <row r="44" customFormat="false" ht="13.5" hidden="false" customHeight="false" outlineLevel="0" collapsed="false">
      <c r="F44" s="35" t="n">
        <f aca="false">F40/SUM(F40:F42)</f>
        <v>0.672727272727273</v>
      </c>
      <c r="G44" s="36" t="s">
        <v>30</v>
      </c>
      <c r="H44" s="36"/>
      <c r="I44" s="36"/>
      <c r="J44" s="36"/>
    </row>
    <row r="45" customFormat="false" ht="13.5" hidden="false" customHeight="false" outlineLevel="0" collapsed="false"/>
    <row r="46" customFormat="false" ht="15" hidden="false" customHeight="true" outlineLevel="0" collapsed="false"/>
    <row r="48" customFormat="false" ht="15" hidden="false" customHeight="true" outlineLevel="0" collapsed="false"/>
    <row r="50" customFormat="false" ht="15" hidden="false" customHeight="true" outlineLevel="0" collapsed="false"/>
    <row r="52" customFormat="false" ht="15" hidden="false" customHeight="true" outlineLevel="0" collapsed="false"/>
    <row r="54" customFormat="false" ht="11.25" hidden="false" customHeight="true" outlineLevel="0" collapsed="false"/>
  </sheetData>
  <conditionalFormatting sqref="I35 O27">
    <cfRule type="cellIs" priority="2" operator="equal" aboveAverage="0" equalAverage="0" bottom="0" percent="0" rank="0" text="" dxfId="0">
      <formula>"ok"</formula>
    </cfRule>
    <cfRule type="cellIs" priority="3" operator="equal" aboveAverage="0" equalAverage="0" bottom="0" percent="0" rank="0" text="" dxfId="1">
      <formula>"Delay"</formula>
    </cfRule>
    <cfRule type="cellIs" priority="4" operator="equal" aboveAverage="0" equalAverage="0" bottom="0" percent="0" rank="0" text="" dxfId="2">
      <formula>"too loud"</formula>
    </cfRule>
  </conditionalFormatting>
  <conditionalFormatting sqref="Z37 H19 J19 L19 N19 X19 P19 T19 V19 Z19 H21 X21 J21 L21 N21 P21 R21 T21 V21 Z21 H23 J23 L23 N23 P23 R23 T23 V23 X23 Z23 H25 J25 L25 N25 P25 R25 T25 V25 X25 Z25 H27 J27 L27 N27 P27 R27 T27 V27 X27 Z27 H29 J29 L29 N29 P29 R29 T29 V29 X29 Z29 H31 J31 L31 N31 P31 R31 T31 V31 X31 Z31 H33 J33 L33 N33 P33 R33 X33 Z33 T33:V33 H35 J35 L35 N35 P35 R35:T35 V35 X35 Z35 H37 J37 L37 N37 P37 R37 T37 V37 X37 R19 H17 J17 L17 N17 X17 P17 T17 V17 Z17 R17">
    <cfRule type="cellIs" priority="5" operator="equal" aboveAverage="0" equalAverage="0" bottom="0" percent="0" rank="0" text="" dxfId="3">
      <formula>"Echo"</formula>
    </cfRule>
    <cfRule type="cellIs" priority="6" operator="equal" aboveAverage="0" equalAverage="0" bottom="0" percent="0" rank="0" text="" dxfId="4">
      <formula>"Loc"</formula>
    </cfRule>
    <cfRule type="cellIs" priority="7" operator="equal" aboveAverage="0" equalAverage="0" bottom="0" percent="0" rank="0" text="" dxfId="5">
      <formula>"Loud"</formula>
    </cfRule>
  </conditionalFormatting>
  <printOptions headings="false" gridLines="false" gridLinesSet="true" horizontalCentered="false" verticalCentered="false"/>
  <pageMargins left="0.629861111111111" right="0.459722222222222" top="0.740277777777778" bottom="0.45" header="0.511811023622047" footer="0.3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8page &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7"/>
  <sheetViews>
    <sheetView showFormulas="false" showGridLines="true" showRowColHeaders="true" showZeros="true" rightToLeft="false" tabSelected="false" showOutlineSymbols="true" defaultGridColor="true" view="normal" topLeftCell="A103" colorId="64" zoomScale="75" zoomScaleNormal="75" zoomScalePageLayoutView="100" workbookViewId="0">
      <selection pane="topLeft" activeCell="A1" activeCellId="0" sqref="A1:IV1"/>
    </sheetView>
  </sheetViews>
  <sheetFormatPr defaultColWidth="11.0546875" defaultRowHeight="12.75" zeroHeight="false" outlineLevelRow="0" outlineLevelCol="0"/>
  <cols>
    <col collapsed="false" customWidth="true" hidden="false" outlineLevel="0" max="1" min="1" style="29" width="5.13"/>
    <col collapsed="false" customWidth="true" hidden="false" outlineLevel="0" max="2" min="2" style="29" width="7.56"/>
    <col collapsed="false" customWidth="true" hidden="false" outlineLevel="0" max="3" min="3" style="37" width="11.42"/>
    <col collapsed="false" customWidth="true" hidden="false" outlineLevel="0" max="4" min="4" style="1" width="30.85"/>
    <col collapsed="false" customWidth="true" hidden="false" outlineLevel="0" max="14" min="5" style="1" width="7.7"/>
    <col collapsed="false" customWidth="true" hidden="false" outlineLevel="0" max="15" min="15" style="37" width="5.85"/>
    <col collapsed="false" customWidth="true" hidden="false" outlineLevel="0" max="18" min="18" style="1" width="23.56"/>
    <col collapsed="false" customWidth="true" hidden="false" outlineLevel="0" max="19" min="19" style="38" width="5.85"/>
  </cols>
  <sheetData>
    <row r="1" s="29" customFormat="true" ht="26.25" hidden="false" customHeight="false" outlineLevel="0" collapsed="false">
      <c r="A1" s="39" t="s">
        <v>31</v>
      </c>
      <c r="C1" s="40"/>
      <c r="G1" s="41"/>
      <c r="O1" s="40"/>
      <c r="Q1" s="42"/>
      <c r="S1" s="43"/>
    </row>
    <row r="2" s="29" customFormat="true" ht="12.75" hidden="false" customHeight="false" outlineLevel="0" collapsed="false">
      <c r="C2" s="40"/>
      <c r="J2" s="44"/>
      <c r="O2" s="40"/>
      <c r="R2" s="45"/>
      <c r="S2" s="43"/>
    </row>
    <row r="3" s="29" customFormat="true" ht="12.75" hidden="false" customHeight="false" outlineLevel="0" collapsed="false">
      <c r="C3" s="40"/>
      <c r="D3" s="29" t="s">
        <v>32</v>
      </c>
      <c r="E3" s="40" t="n">
        <v>1</v>
      </c>
      <c r="F3" s="40" t="n">
        <v>2</v>
      </c>
      <c r="G3" s="40" t="n">
        <v>3</v>
      </c>
      <c r="H3" s="40" t="n">
        <v>4</v>
      </c>
      <c r="I3" s="40" t="n">
        <v>5</v>
      </c>
      <c r="J3" s="40" t="n">
        <v>6</v>
      </c>
      <c r="K3" s="40" t="n">
        <v>7</v>
      </c>
      <c r="L3" s="40" t="n">
        <v>8</v>
      </c>
      <c r="M3" s="40" t="n">
        <v>9</v>
      </c>
      <c r="N3" s="40" t="n">
        <v>10</v>
      </c>
      <c r="O3" s="40"/>
      <c r="S3" s="43"/>
    </row>
    <row r="4" customFormat="false" ht="12.75" hidden="false" customHeight="false" outlineLevel="0" collapsed="false">
      <c r="E4" s="29"/>
      <c r="F4" s="29"/>
      <c r="G4" s="29"/>
      <c r="H4" s="29"/>
      <c r="I4" s="29"/>
      <c r="J4" s="29"/>
      <c r="K4" s="29"/>
      <c r="L4" s="29"/>
      <c r="M4" s="29"/>
      <c r="N4" s="29"/>
      <c r="O4" s="1"/>
    </row>
    <row r="5" customFormat="false" ht="12.75" hidden="false" customHeight="false" outlineLevel="0" collapsed="false">
      <c r="D5" s="1" t="s">
        <v>33</v>
      </c>
      <c r="E5" s="46" t="n">
        <f aca="false">F5+$S$7</f>
        <v>3.15</v>
      </c>
      <c r="F5" s="46" t="n">
        <f aca="false">G5+$S$7</f>
        <v>2.45</v>
      </c>
      <c r="G5" s="46" t="n">
        <f aca="false">H5+$S$7</f>
        <v>1.75</v>
      </c>
      <c r="H5" s="46" t="n">
        <f aca="false">I5+$S$7</f>
        <v>1.05</v>
      </c>
      <c r="I5" s="46" t="n">
        <f aca="false">$S$7/2</f>
        <v>0.35</v>
      </c>
      <c r="J5" s="46" t="n">
        <f aca="false">$S$7/2</f>
        <v>0.35</v>
      </c>
      <c r="K5" s="46" t="n">
        <f aca="false">J5+$S$7</f>
        <v>1.05</v>
      </c>
      <c r="L5" s="46" t="n">
        <f aca="false">K5+$S$7</f>
        <v>1.75</v>
      </c>
      <c r="M5" s="46" t="n">
        <f aca="false">L5+$S$7</f>
        <v>2.45</v>
      </c>
      <c r="N5" s="46" t="n">
        <f aca="false">M5+$S$7</f>
        <v>3.15</v>
      </c>
      <c r="O5" s="1"/>
    </row>
    <row r="6" customFormat="false" ht="12.75" hidden="false" customHeight="false" outlineLevel="0" collapsed="false">
      <c r="D6" s="1" t="s">
        <v>34</v>
      </c>
      <c r="E6" s="47" t="n">
        <f aca="false">$S$20-E$5</f>
        <v>2</v>
      </c>
      <c r="F6" s="47" t="n">
        <f aca="false">E$6+$S$7</f>
        <v>2.7</v>
      </c>
      <c r="G6" s="47" t="n">
        <f aca="false">F$6+$S$7</f>
        <v>3.4</v>
      </c>
      <c r="H6" s="47" t="n">
        <f aca="false">G$6+$S$7</f>
        <v>4.1</v>
      </c>
      <c r="I6" s="47" t="n">
        <f aca="false">H$6+$S$7</f>
        <v>4.8</v>
      </c>
      <c r="J6" s="47" t="n">
        <f aca="false">I$6+$S$7</f>
        <v>5.5</v>
      </c>
      <c r="K6" s="47" t="n">
        <f aca="false">J$6+$S$7</f>
        <v>6.2</v>
      </c>
      <c r="L6" s="47" t="n">
        <f aca="false">K$6+$S$7</f>
        <v>6.9</v>
      </c>
      <c r="M6" s="47" t="n">
        <f aca="false">L$6+$S$7</f>
        <v>7.6</v>
      </c>
      <c r="N6" s="47" t="n">
        <f aca="false">M$6+$S$7</f>
        <v>8.3</v>
      </c>
      <c r="O6" s="1"/>
      <c r="R6" s="48" t="s">
        <v>35</v>
      </c>
    </row>
    <row r="7" customFormat="false" ht="12.75" hidden="false" customHeight="false" outlineLevel="0" collapsed="false">
      <c r="C7" s="37" t="s">
        <v>14</v>
      </c>
      <c r="O7" s="1"/>
      <c r="P7" s="49"/>
      <c r="R7" s="1" t="s">
        <v>36</v>
      </c>
      <c r="S7" s="50" t="n">
        <f aca="false">'Room Visualized'!F12</f>
        <v>0.7</v>
      </c>
      <c r="T7" s="1" t="s">
        <v>10</v>
      </c>
    </row>
    <row r="8" customFormat="false" ht="12.75" hidden="false" customHeight="false" outlineLevel="0" collapsed="false">
      <c r="C8" s="37" t="n">
        <v>1</v>
      </c>
      <c r="D8" s="51" t="s">
        <v>37</v>
      </c>
      <c r="E8" s="52" t="n">
        <f aca="false">SQRT((E$5)^2+($O8)^2)</f>
        <v>4.35</v>
      </c>
      <c r="F8" s="52" t="n">
        <f aca="false">SQRT((F$5)^2+($O8)^2)</f>
        <v>3.87330608137286</v>
      </c>
      <c r="G8" s="52" t="n">
        <f aca="false">SQRT((G$5)^2+($O8)^2)</f>
        <v>3.47311099736245</v>
      </c>
      <c r="H8" s="52" t="n">
        <f aca="false">SQRT((H$5)^2+($O8)^2)</f>
        <v>3.17844301506256</v>
      </c>
      <c r="I8" s="53" t="n">
        <f aca="false">SQRT((I$5)^2+($O8)^2)</f>
        <v>3.02034766210779</v>
      </c>
      <c r="J8" s="54" t="n">
        <f aca="false">SQRT((J$5)^2+($O8)^2)</f>
        <v>3.02034766210779</v>
      </c>
      <c r="K8" s="52" t="n">
        <f aca="false">SQRT((K$5)^2+($O8)^2)</f>
        <v>3.17844301506256</v>
      </c>
      <c r="L8" s="52" t="n">
        <f aca="false">SQRT((L$5)^2+($O8)^2)</f>
        <v>3.47311099736245</v>
      </c>
      <c r="M8" s="52" t="n">
        <f aca="false">SQRT((M$5)^2+($O8)^2)</f>
        <v>3.87330608137286</v>
      </c>
      <c r="N8" s="52" t="n">
        <f aca="false">SQRT((N$5)^2+($O8)^2)</f>
        <v>4.35</v>
      </c>
      <c r="O8" s="46" t="n">
        <f aca="false">$S$8</f>
        <v>3</v>
      </c>
      <c r="P8" s="49"/>
      <c r="R8" s="1" t="s">
        <v>38</v>
      </c>
      <c r="S8" s="50" t="n">
        <f aca="false">'Room Visualized'!Z13</f>
        <v>3</v>
      </c>
      <c r="T8" s="1" t="s">
        <v>10</v>
      </c>
    </row>
    <row r="9" customFormat="false" ht="12.75" hidden="false" customHeight="false" outlineLevel="0" collapsed="false">
      <c r="D9" s="51" t="s">
        <v>39</v>
      </c>
      <c r="E9" s="52" t="n">
        <f aca="false">$S$13-6*LOG(E8,2)</f>
        <v>53.2739075942318</v>
      </c>
      <c r="F9" s="52" t="n">
        <f aca="false">$S$13-6*LOG(F8,2)</f>
        <v>54.2786069257596</v>
      </c>
      <c r="G9" s="52" t="n">
        <f aca="false">$S$13-6*LOG(G8,2)</f>
        <v>55.2226288881958</v>
      </c>
      <c r="H9" s="52" t="n">
        <f aca="false">$S$13-6*LOG(H8,2)</f>
        <v>55.9900786607738</v>
      </c>
      <c r="I9" s="53" t="n">
        <f aca="false">$S$13-6*LOG(I8,2)</f>
        <v>56.4317122625707</v>
      </c>
      <c r="J9" s="54" t="n">
        <f aca="false">$S$13-6*LOG(J8,2)</f>
        <v>56.4317122625707</v>
      </c>
      <c r="K9" s="52" t="n">
        <f aca="false">$S$13-6*LOG(K8,2)</f>
        <v>55.9900786607738</v>
      </c>
      <c r="L9" s="52" t="n">
        <f aca="false">$S$13-6*LOG(L8,2)</f>
        <v>55.2226288881958</v>
      </c>
      <c r="M9" s="52" t="n">
        <f aca="false">$S$13-6*LOG(M8,2)</f>
        <v>54.2786069257596</v>
      </c>
      <c r="N9" s="52" t="n">
        <f aca="false">$S$13-6*LOG(N8,2)</f>
        <v>53.2739075942318</v>
      </c>
      <c r="O9" s="46"/>
      <c r="P9" s="49"/>
      <c r="R9" s="1" t="s">
        <v>40</v>
      </c>
      <c r="S9" s="50" t="n">
        <f aca="false">'Room Visualized'!F13</f>
        <v>1</v>
      </c>
      <c r="T9" s="1" t="s">
        <v>10</v>
      </c>
    </row>
    <row r="10" customFormat="false" ht="12.75" hidden="false" customHeight="false" outlineLevel="0" collapsed="false">
      <c r="D10" s="51" t="s">
        <v>41</v>
      </c>
      <c r="E10" s="52" t="n">
        <f aca="false">E8/340*1000+$S$5</f>
        <v>12.7941176470588</v>
      </c>
      <c r="F10" s="52" t="n">
        <f aca="false">F8/340*1000+$S$5</f>
        <v>11.3920767099202</v>
      </c>
      <c r="G10" s="52" t="n">
        <f aca="false">G8/340*1000+$S$5</f>
        <v>10.2150323451837</v>
      </c>
      <c r="H10" s="52" t="n">
        <f aca="false">H8/340*1000+$S$5</f>
        <v>9.34836180900754</v>
      </c>
      <c r="I10" s="53" t="n">
        <f aca="false">I8/340*1000+$S$5</f>
        <v>8.88337547678762</v>
      </c>
      <c r="J10" s="54" t="n">
        <f aca="false">J8/340*1000+$S$5</f>
        <v>8.88337547678762</v>
      </c>
      <c r="K10" s="52" t="n">
        <f aca="false">K8/340*1000+$S$5</f>
        <v>9.34836180900754</v>
      </c>
      <c r="L10" s="52" t="n">
        <f aca="false">L8/340*1000+$S$5</f>
        <v>10.2150323451837</v>
      </c>
      <c r="M10" s="52" t="n">
        <f aca="false">M8/340*1000+$S$5</f>
        <v>11.3920767099202</v>
      </c>
      <c r="N10" s="52" t="n">
        <f aca="false">N8/340*1000+$S$5</f>
        <v>12.7941176470588</v>
      </c>
      <c r="O10" s="55" t="s">
        <v>42</v>
      </c>
      <c r="P10" s="49"/>
    </row>
    <row r="11" customFormat="false" ht="12.75" hidden="false" customHeight="false" outlineLevel="0" collapsed="false">
      <c r="D11" s="56" t="s">
        <v>43</v>
      </c>
      <c r="E11" s="57" t="n">
        <f aca="false">SQRT(($S$21-$O8)^2+(E$6)^2)</f>
        <v>2.82842712474619</v>
      </c>
      <c r="F11" s="57" t="n">
        <f aca="false">SQRT(($S$21-$O8)^2+(F$6)^2)</f>
        <v>3.36005952328229</v>
      </c>
      <c r="G11" s="57" t="n">
        <f aca="false">SQRT(($S$21-$O8)^2+(G$6)^2)</f>
        <v>3.94461658466321</v>
      </c>
      <c r="H11" s="57" t="n">
        <f aca="false">SQRT(($S$21-$O8)^2+(H$6)^2)</f>
        <v>4.56179789118282</v>
      </c>
      <c r="I11" s="58" t="n">
        <f aca="false">SQRT(($S$21-$O8)^2+(I$6)^2)</f>
        <v>5.2</v>
      </c>
      <c r="J11" s="59" t="n">
        <f aca="false">SQRT(($S$21-$O8)^2+(J$6)^2)</f>
        <v>5.85234995535981</v>
      </c>
      <c r="K11" s="57" t="n">
        <f aca="false">SQRT(($S$21-$O8)^2+(K$6)^2)</f>
        <v>6.51459898996093</v>
      </c>
      <c r="L11" s="57" t="n">
        <f aca="false">SQRT(($S$21-$O8)^2+(L$6)^2)</f>
        <v>7.18401002226473</v>
      </c>
      <c r="M11" s="57" t="n">
        <f aca="false">SQRT(($S$21-$O8)^2+(M$6)^2)</f>
        <v>7.8587530817554</v>
      </c>
      <c r="N11" s="57" t="n">
        <f aca="false">SQRT(($S$21-$O8)^2+(N$6)^2)</f>
        <v>8.5375640553966</v>
      </c>
      <c r="O11" s="46" t="n">
        <f aca="false">COUNTIF(E17:N17,"OK")</f>
        <v>10</v>
      </c>
      <c r="P11" s="49"/>
    </row>
    <row r="12" customFormat="false" ht="12.75" hidden="false" customHeight="false" outlineLevel="0" collapsed="false">
      <c r="D12" s="56" t="s">
        <v>44</v>
      </c>
      <c r="E12" s="60" t="n">
        <f aca="false">IF(($S$21-$O8)&gt;0,0,$S$17-6*LOG(E11,2))</f>
        <v>0</v>
      </c>
      <c r="F12" s="60" t="n">
        <f aca="false">IF(($S$21-$O8)&gt;0,0,$S$17-6*LOG(F11,2))</f>
        <v>0</v>
      </c>
      <c r="G12" s="60" t="n">
        <f aca="false">IF(($S$21-$O8)&gt;0,0,$S$17-6*LOG(G11,2))</f>
        <v>0</v>
      </c>
      <c r="H12" s="60" t="n">
        <f aca="false">IF(($S$21-$O8)&gt;0,0,$S$17-6*LOG(H11,2))</f>
        <v>0</v>
      </c>
      <c r="I12" s="61" t="n">
        <f aca="false">IF(($S$21-$O8)&gt;0,0,$S$17-6*LOG(I11,2))</f>
        <v>0</v>
      </c>
      <c r="J12" s="62" t="n">
        <f aca="false">IF(($S$21-$O8)&gt;0,0,$S$17-6*LOG(J11,2))</f>
        <v>0</v>
      </c>
      <c r="K12" s="60" t="n">
        <f aca="false">IF(($S$21-$O8)&gt;0,0,$S$17-6*LOG(K11,2))</f>
        <v>0</v>
      </c>
      <c r="L12" s="60" t="n">
        <f aca="false">IF(($S$21-$O8)&gt;0,0,$S$17-6*LOG(L11,2))</f>
        <v>0</v>
      </c>
      <c r="M12" s="60" t="n">
        <f aca="false">IF(($S$21-$O8)&gt;0,0,$S$17-6*LOG(M11,2))</f>
        <v>0</v>
      </c>
      <c r="N12" s="60" t="n">
        <f aca="false">IF(($S$21-$O8)&gt;0,0,$S$17-6*LOG(N11,2))</f>
        <v>0</v>
      </c>
      <c r="O12" s="46" t="s">
        <v>45</v>
      </c>
      <c r="P12" s="49"/>
      <c r="R12" s="48" t="s">
        <v>12</v>
      </c>
    </row>
    <row r="13" customFormat="false" ht="12.75" hidden="false" customHeight="false" outlineLevel="0" collapsed="false">
      <c r="D13" s="56" t="s">
        <v>46</v>
      </c>
      <c r="E13" s="60" t="n">
        <f aca="false">E11/340*1000+$S$18</f>
        <v>25.318903308077</v>
      </c>
      <c r="F13" s="60" t="n">
        <f aca="false">F11/340*1000+$S$18</f>
        <v>26.8825280096538</v>
      </c>
      <c r="G13" s="60" t="n">
        <f aca="false">G11/340*1000+$S$18</f>
        <v>28.6018134843035</v>
      </c>
      <c r="H13" s="60" t="n">
        <f aca="false">H11/340*1000+$S$18</f>
        <v>30.4170526211259</v>
      </c>
      <c r="I13" s="61" t="n">
        <f aca="false">I11/340*1000+$S$18</f>
        <v>32.2941176470588</v>
      </c>
      <c r="J13" s="62" t="n">
        <f aca="false">J11/340*1000+$S$18</f>
        <v>34.2127939863524</v>
      </c>
      <c r="K13" s="60" t="n">
        <f aca="false">K11/340*1000+$S$18</f>
        <v>36.160585264591</v>
      </c>
      <c r="L13" s="60" t="n">
        <f aca="false">L11/340*1000+$S$18</f>
        <v>38.1294412419551</v>
      </c>
      <c r="M13" s="60" t="n">
        <f aca="false">M11/340*1000+$S$18</f>
        <v>40.1139796522218</v>
      </c>
      <c r="N13" s="60" t="n">
        <f aca="false">N11/340*1000+$S$18</f>
        <v>42.1104825158724</v>
      </c>
      <c r="O13" s="46" t="n">
        <f aca="false">COUNTIF(E17:N17,"Loc")</f>
        <v>0</v>
      </c>
      <c r="P13" s="49"/>
      <c r="R13" s="1" t="s">
        <v>47</v>
      </c>
      <c r="S13" s="50" t="n">
        <f aca="false">'Room Visualized'!P11</f>
        <v>66</v>
      </c>
      <c r="T13" s="1" t="s">
        <v>48</v>
      </c>
    </row>
    <row r="14" customFormat="false" ht="12.75" hidden="false" customHeight="false" outlineLevel="0" collapsed="false">
      <c r="D14" s="63" t="s">
        <v>49</v>
      </c>
      <c r="E14" s="64" t="n">
        <f aca="false">IF(E12=0,0,E12-E9)</f>
        <v>0</v>
      </c>
      <c r="F14" s="64" t="n">
        <f aca="false">IF(F12=0,0,F12-F9)</f>
        <v>0</v>
      </c>
      <c r="G14" s="64" t="n">
        <f aca="false">IF(G12=0,0,G12-G9)</f>
        <v>0</v>
      </c>
      <c r="H14" s="64" t="n">
        <f aca="false">IF(H12=0,0,H12-H9)</f>
        <v>0</v>
      </c>
      <c r="I14" s="65" t="n">
        <f aca="false">IF(I12=0,0,I12-I9)</f>
        <v>0</v>
      </c>
      <c r="J14" s="66" t="n">
        <f aca="false">IF(J12=0,0,J12-J9)</f>
        <v>0</v>
      </c>
      <c r="K14" s="64" t="n">
        <f aca="false">IF(K12=0,0,K12-K9)</f>
        <v>0</v>
      </c>
      <c r="L14" s="64" t="n">
        <f aca="false">IF(L12=0,0,L12-L9)</f>
        <v>0</v>
      </c>
      <c r="M14" s="64" t="n">
        <f aca="false">IF(M12=0,0,M12-M9)</f>
        <v>0</v>
      </c>
      <c r="N14" s="64" t="n">
        <f aca="false">IF(N12=0,0,N12-N9)</f>
        <v>0</v>
      </c>
      <c r="O14" s="55" t="s">
        <v>50</v>
      </c>
      <c r="P14" s="49"/>
    </row>
    <row r="15" customFormat="false" ht="12.75" hidden="false" customHeight="false" outlineLevel="0" collapsed="false">
      <c r="D15" s="63" t="s">
        <v>51</v>
      </c>
      <c r="E15" s="67" t="n">
        <f aca="false">10*LOG(10^(E9/10)+10^(E12/10),10)</f>
        <v>53.2739280300735</v>
      </c>
      <c r="F15" s="67" t="n">
        <f aca="false">10*LOG(10^(F9/10)+10^(F12/10)+10^(M12/10),10)</f>
        <v>54.2786393561363</v>
      </c>
      <c r="G15" s="67" t="n">
        <f aca="false">10*LOG(10^(G9/10)+10^(G12/10)+10^(L12/10),10)</f>
        <v>55.2226549827639</v>
      </c>
      <c r="H15" s="67" t="n">
        <f aca="false">10*LOG(10^(H9/10)+10^(H12/10)+10^(K12/10),10)</f>
        <v>55.9901005285866</v>
      </c>
      <c r="I15" s="68" t="n">
        <f aca="false">10*LOG(10^(I9/10)+10^(I12/10)+10^(J12/10),10)</f>
        <v>56.4317320159814</v>
      </c>
      <c r="J15" s="69" t="n">
        <f aca="false">10*LOG(10^(J9/10)+10^(J12/10)+10^(I12/10),10)</f>
        <v>56.4317320159814</v>
      </c>
      <c r="K15" s="67" t="n">
        <f aca="false">10*LOG(10^(K9/10)+10^(K12/10)+10^(H12/10),10)</f>
        <v>55.9901005285866</v>
      </c>
      <c r="L15" s="67" t="n">
        <f aca="false">10*LOG(10^(L9/10)+10^(L12/10)+10^(G12/10),10)</f>
        <v>55.2226549827639</v>
      </c>
      <c r="M15" s="67" t="n">
        <f aca="false">10*LOG(10^(M9/10)+10^(M12/10)+10^(F12/10),10)</f>
        <v>54.2786393561363</v>
      </c>
      <c r="N15" s="67" t="n">
        <f aca="false">10*LOG(10^(N9/10)+10^(N12/10)+10^(E12/10),10)</f>
        <v>53.273948465819</v>
      </c>
      <c r="O15" s="46" t="n">
        <f aca="false">COUNTIF(E17:N17,"Echo")</f>
        <v>0</v>
      </c>
      <c r="P15" s="49"/>
    </row>
    <row r="16" customFormat="false" ht="12.75" hidden="false" customHeight="false" outlineLevel="0" collapsed="false">
      <c r="B16" s="44"/>
      <c r="D16" s="63" t="s">
        <v>52</v>
      </c>
      <c r="E16" s="67" t="n">
        <f aca="false">IF(E12&lt;&gt;0,E13-E10,5)</f>
        <v>5</v>
      </c>
      <c r="F16" s="67" t="n">
        <f aca="false">IF(F12&lt;&gt;0,F13-F10,5)</f>
        <v>5</v>
      </c>
      <c r="G16" s="67" t="n">
        <f aca="false">IF(G12&lt;&gt;0,G13-G10,5)</f>
        <v>5</v>
      </c>
      <c r="H16" s="67" t="n">
        <f aca="false">IF(H12&lt;&gt;0,H13-H10,5)</f>
        <v>5</v>
      </c>
      <c r="I16" s="68" t="n">
        <f aca="false">IF(I12&lt;&gt;0,I13-I10,5)</f>
        <v>5</v>
      </c>
      <c r="J16" s="69" t="n">
        <f aca="false">I16</f>
        <v>5</v>
      </c>
      <c r="K16" s="67" t="n">
        <f aca="false">H16</f>
        <v>5</v>
      </c>
      <c r="L16" s="67" t="n">
        <f aca="false">G16</f>
        <v>5</v>
      </c>
      <c r="M16" s="67" t="n">
        <f aca="false">F16</f>
        <v>5</v>
      </c>
      <c r="N16" s="67" t="n">
        <f aca="false">E16</f>
        <v>5</v>
      </c>
      <c r="O16" s="46" t="s">
        <v>53</v>
      </c>
      <c r="P16" s="49"/>
      <c r="R16" s="48" t="s">
        <v>54</v>
      </c>
    </row>
    <row r="17" customFormat="false" ht="12.75" hidden="false" customHeight="false" outlineLevel="0" collapsed="false">
      <c r="B17" s="44"/>
      <c r="D17" s="70" t="s">
        <v>55</v>
      </c>
      <c r="E17" s="71" t="str">
        <f aca="false">IF(AND(OR(E12=0,E16&gt;=$S$24),E16&lt;35,(IF(E14=0,0,E14-10))&lt;=0),"OK",IF(E16&lt;$S$24,"Loc",IF(E16&gt;35,"Echo",IF((E14-10)&gt;=0,"Loud"))))</f>
        <v>OK</v>
      </c>
      <c r="F17" s="71" t="str">
        <f aca="false">IF(AND(OR(F12=0,F16&gt;=$S$24),F16&lt;35,(IF(F14=0,0,F14-10))&lt;=0),"OK",IF(F16&lt;$S$24,"Loc",IF(F16&gt;35,"Echo",IF((F14-10)&gt;=0,"Loud"))))</f>
        <v>OK</v>
      </c>
      <c r="G17" s="71" t="str">
        <f aca="false">IF(AND(OR(G12=0,G16&gt;=$S$24),G16&lt;35,(IF(G14=0,0,G14-10))&lt;=0),"OK",IF(G16&lt;$S$24,"Loc",IF(G16&gt;35,"Echo",IF((G14-10)&gt;=0,"Loud"))))</f>
        <v>OK</v>
      </c>
      <c r="H17" s="71" t="str">
        <f aca="false">IF(AND(OR(H12=0,H16&gt;=$S$24),H16&lt;35,(IF(H14=0,0,H14-10))&lt;=0),"OK",IF(H16&lt;$S$24,"Loc",IF(H16&gt;35,"Echo",IF((H14-10)&gt;=0,"Loud"))))</f>
        <v>OK</v>
      </c>
      <c r="I17" s="71" t="str">
        <f aca="false">IF(AND(OR(I12=0,I16&gt;=$S$24),I16&lt;35,(IF(I14=0,0,I14-10))&lt;=0),"OK",IF(I16&lt;$S$24,"Loc",IF(I16&gt;35,"Echo",IF((I14-10)&gt;=0,"Loud"))))</f>
        <v>OK</v>
      </c>
      <c r="J17" s="72" t="str">
        <f aca="false">I17</f>
        <v>OK</v>
      </c>
      <c r="K17" s="71" t="str">
        <f aca="false">H17</f>
        <v>OK</v>
      </c>
      <c r="L17" s="71" t="str">
        <f aca="false">G17</f>
        <v>OK</v>
      </c>
      <c r="M17" s="71" t="str">
        <f aca="false">F17</f>
        <v>OK</v>
      </c>
      <c r="N17" s="71" t="str">
        <f aca="false">E17</f>
        <v>OK</v>
      </c>
      <c r="O17" s="46" t="n">
        <f aca="false">COUNTIF(E17:N17,"Loud")</f>
        <v>0</v>
      </c>
      <c r="P17" s="49"/>
      <c r="R17" s="1" t="s">
        <v>56</v>
      </c>
      <c r="S17" s="50" t="n">
        <f aca="false">'Room Visualized'!D23</f>
        <v>66</v>
      </c>
      <c r="T17" s="1" t="s">
        <v>48</v>
      </c>
    </row>
    <row r="18" customFormat="false" ht="12.75" hidden="false" customHeight="false" outlineLevel="0" collapsed="false">
      <c r="B18" s="44"/>
      <c r="P18" s="49"/>
      <c r="R18" s="1" t="s">
        <v>57</v>
      </c>
      <c r="S18" s="50" t="n">
        <f aca="false">'Room Visualized'!D24</f>
        <v>17</v>
      </c>
      <c r="T18" s="1" t="s">
        <v>19</v>
      </c>
    </row>
    <row r="19" customFormat="false" ht="12.75" hidden="false" customHeight="false" outlineLevel="0" collapsed="false">
      <c r="B19" s="44"/>
      <c r="C19" s="37" t="n">
        <f aca="false">C8+1</f>
        <v>2</v>
      </c>
      <c r="D19" s="51" t="s">
        <v>37</v>
      </c>
      <c r="E19" s="52" t="n">
        <f aca="false">SQRT((E$5)^2+($O19)^2)</f>
        <v>5.09141434181112</v>
      </c>
      <c r="F19" s="52" t="n">
        <f aca="false">SQRT((F$5)^2+($O19)^2)</f>
        <v>4.69068225314826</v>
      </c>
      <c r="G19" s="52" t="n">
        <f aca="false">SQRT((G$5)^2+($O19)^2)</f>
        <v>4.36606229914325</v>
      </c>
      <c r="H19" s="52" t="n">
        <f aca="false">SQRT((H$5)^2+($O19)^2)</f>
        <v>4.13551689635044</v>
      </c>
      <c r="I19" s="53" t="n">
        <f aca="false">SQRT((I$5)^2+($O19)^2)</f>
        <v>4.01528330258277</v>
      </c>
      <c r="J19" s="54" t="n">
        <f aca="false">SQRT((J$5)^2+($O19)^2)</f>
        <v>4.01528330258277</v>
      </c>
      <c r="K19" s="52" t="n">
        <f aca="false">SQRT((K$5)^2+($O19)^2)</f>
        <v>4.13551689635044</v>
      </c>
      <c r="L19" s="52" t="n">
        <f aca="false">SQRT((L$5)^2+($O19)^2)</f>
        <v>4.36606229914325</v>
      </c>
      <c r="M19" s="52" t="n">
        <f aca="false">SQRT((M$5)^2+($O19)^2)</f>
        <v>4.69068225314826</v>
      </c>
      <c r="N19" s="52" t="n">
        <f aca="false">SQRT((N$5)^2+($O19)^2)</f>
        <v>5.09141434181112</v>
      </c>
      <c r="O19" s="46" t="n">
        <f aca="false">$O8+$S$9</f>
        <v>4</v>
      </c>
      <c r="P19" s="49"/>
    </row>
    <row r="20" customFormat="false" ht="12.75" hidden="false" customHeight="false" outlineLevel="0" collapsed="false">
      <c r="B20" s="44"/>
      <c r="D20" s="51" t="s">
        <v>39</v>
      </c>
      <c r="E20" s="52" t="n">
        <f aca="false">$S$13-6*LOG(E19,2)</f>
        <v>51.9116011343188</v>
      </c>
      <c r="F20" s="52" t="n">
        <f aca="false">$S$13-6*LOG(F19,2)</f>
        <v>52.6212133441759</v>
      </c>
      <c r="G20" s="52" t="n">
        <f aca="false">$S$13-6*LOG(G19,2)</f>
        <v>53.2420037026493</v>
      </c>
      <c r="H20" s="52" t="n">
        <f aca="false">$S$13-6*LOG(H19,2)</f>
        <v>53.7115940252715</v>
      </c>
      <c r="I20" s="53" t="n">
        <f aca="false">$S$13-6*LOG(I19,2)</f>
        <v>53.966989306702</v>
      </c>
      <c r="J20" s="54" t="n">
        <f aca="false">$S$13-6*LOG(J19,2)</f>
        <v>53.966989306702</v>
      </c>
      <c r="K20" s="52" t="n">
        <f aca="false">$S$13-6*LOG(K19,2)</f>
        <v>53.7115940252715</v>
      </c>
      <c r="L20" s="52" t="n">
        <f aca="false">$S$13-6*LOG(L19,2)</f>
        <v>53.2420037026493</v>
      </c>
      <c r="M20" s="52" t="n">
        <f aca="false">$S$13-6*LOG(M19,2)</f>
        <v>52.6212133441759</v>
      </c>
      <c r="N20" s="52" t="n">
        <f aca="false">$S$13-6*LOG(N19,2)</f>
        <v>51.9116011343188</v>
      </c>
      <c r="O20" s="46"/>
      <c r="P20" s="49"/>
      <c r="R20" s="1" t="s">
        <v>58</v>
      </c>
      <c r="S20" s="50" t="n">
        <f aca="false">'Room Visualized'!F18</f>
        <v>5.15</v>
      </c>
      <c r="T20" s="1" t="s">
        <v>10</v>
      </c>
    </row>
    <row r="21" customFormat="false" ht="12.75" hidden="false" customHeight="false" outlineLevel="0" collapsed="false">
      <c r="B21" s="44"/>
      <c r="D21" s="51" t="s">
        <v>41</v>
      </c>
      <c r="E21" s="52" t="n">
        <f aca="false">E19/340*1000+$S$5</f>
        <v>14.9747480641504</v>
      </c>
      <c r="F21" s="52" t="n">
        <f aca="false">F19/340*1000+$S$5</f>
        <v>13.7961242739655</v>
      </c>
      <c r="G21" s="52" t="n">
        <f aca="false">G19/340*1000+$S$5</f>
        <v>12.8413597033625</v>
      </c>
      <c r="H21" s="52" t="n">
        <f aca="false">H19/340*1000+$S$5</f>
        <v>12.163284989266</v>
      </c>
      <c r="I21" s="53" t="n">
        <f aca="false">I19/340*1000+$S$5</f>
        <v>11.8096567723023</v>
      </c>
      <c r="J21" s="54" t="n">
        <f aca="false">J19/340*1000+$S$5</f>
        <v>11.8096567723023</v>
      </c>
      <c r="K21" s="52" t="n">
        <f aca="false">K19/340*1000+$S$5</f>
        <v>12.163284989266</v>
      </c>
      <c r="L21" s="52" t="n">
        <f aca="false">L19/340*1000+$S$5</f>
        <v>12.8413597033625</v>
      </c>
      <c r="M21" s="52" t="n">
        <f aca="false">M19/340*1000+$S$5</f>
        <v>13.7961242739655</v>
      </c>
      <c r="N21" s="52" t="n">
        <f aca="false">N19/340*1000+$S$5</f>
        <v>14.9747480641504</v>
      </c>
      <c r="O21" s="55" t="s">
        <v>42</v>
      </c>
      <c r="P21" s="49"/>
      <c r="R21" s="1" t="s">
        <v>59</v>
      </c>
      <c r="S21" s="50" t="n">
        <f aca="false">'Room Visualized'!F19</f>
        <v>5</v>
      </c>
      <c r="T21" s="1" t="s">
        <v>10</v>
      </c>
    </row>
    <row r="22" customFormat="false" ht="12.75" hidden="false" customHeight="false" outlineLevel="0" collapsed="false">
      <c r="D22" s="56" t="s">
        <v>43</v>
      </c>
      <c r="E22" s="57" t="n">
        <f aca="false">SQRT(($S$21-$O19)^2+(E$6)^2)</f>
        <v>2.23606797749979</v>
      </c>
      <c r="F22" s="57" t="n">
        <f aca="false">SQRT(($S$21-$O19)^2+(F$6)^2)</f>
        <v>2.8792360097776</v>
      </c>
      <c r="G22" s="57" t="n">
        <f aca="false">SQRT(($S$21-$O19)^2+(G$6)^2)</f>
        <v>3.54400902933387</v>
      </c>
      <c r="H22" s="57" t="n">
        <f aca="false">SQRT(($S$21-$O19)^2+(H$6)^2)</f>
        <v>4.22018956920184</v>
      </c>
      <c r="I22" s="58" t="n">
        <f aca="false">SQRT(($S$21-$O19)^2+(I$6)^2)</f>
        <v>4.90306026885251</v>
      </c>
      <c r="J22" s="59" t="n">
        <f aca="false">SQRT(($S$21-$O19)^2+(J$6)^2)</f>
        <v>5.59016994374948</v>
      </c>
      <c r="K22" s="57" t="n">
        <f aca="false">SQRT(($S$21-$O19)^2+(K$6)^2)</f>
        <v>6.28012738724303</v>
      </c>
      <c r="L22" s="57" t="n">
        <f aca="false">SQRT(($S$21-$O19)^2+(L$6)^2)</f>
        <v>6.97208720542135</v>
      </c>
      <c r="M22" s="57" t="n">
        <f aca="false">SQRT(($S$21-$O19)^2+(M$6)^2)</f>
        <v>7.66550715869472</v>
      </c>
      <c r="N22" s="57" t="n">
        <f aca="false">SQRT(($S$21-$O19)^2+(N$6)^2)</f>
        <v>8.36002392341075</v>
      </c>
      <c r="O22" s="46" t="n">
        <f aca="false">COUNTIF(E28:N28,"OK")</f>
        <v>10</v>
      </c>
      <c r="P22" s="73"/>
    </row>
    <row r="23" customFormat="false" ht="12.75" hidden="false" customHeight="false" outlineLevel="0" collapsed="false">
      <c r="D23" s="56" t="s">
        <v>44</v>
      </c>
      <c r="E23" s="60" t="n">
        <f aca="false">IF(($S$21-$O19)&gt;0,0,$S$17-6*LOG(E22,2))</f>
        <v>0</v>
      </c>
      <c r="F23" s="60" t="n">
        <f aca="false">IF(($S$21-$O19)&gt;0,0,$S$17-6*LOG(F22,2))</f>
        <v>0</v>
      </c>
      <c r="G23" s="60" t="n">
        <f aca="false">IF(($S$21-$O19)&gt;0,0,$S$17-6*LOG(G22,2))</f>
        <v>0</v>
      </c>
      <c r="H23" s="60" t="n">
        <f aca="false">IF(($S$21-$O19)&gt;0,0,$S$17-6*LOG(H22,2))</f>
        <v>0</v>
      </c>
      <c r="I23" s="61" t="n">
        <f aca="false">IF(($S$21-$O19)&gt;0,0,$S$17-6*LOG(I22,2))</f>
        <v>0</v>
      </c>
      <c r="J23" s="62" t="n">
        <f aca="false">IF(($S$21-$O19)&gt;0,0,$S$17-6*LOG(J22,2))</f>
        <v>0</v>
      </c>
      <c r="K23" s="60" t="n">
        <f aca="false">IF(($S$21-$O19)&gt;0,0,$S$17-6*LOG(K22,2))</f>
        <v>0</v>
      </c>
      <c r="L23" s="60" t="n">
        <f aca="false">IF(($S$21-$O19)&gt;0,0,$S$17-6*LOG(L22,2))</f>
        <v>0</v>
      </c>
      <c r="M23" s="60" t="n">
        <f aca="false">IF(($S$21-$O19)&gt;0,0,$S$17-6*LOG(M22,2))</f>
        <v>0</v>
      </c>
      <c r="N23" s="60" t="n">
        <f aca="false">IF(($S$21-$O19)&gt;0,0,$S$17-6*LOG(N22,2))</f>
        <v>0</v>
      </c>
      <c r="O23" s="46" t="s">
        <v>45</v>
      </c>
      <c r="P23" s="49"/>
    </row>
    <row r="24" customFormat="false" ht="12.75" hidden="false" customHeight="false" outlineLevel="0" collapsed="false">
      <c r="D24" s="56" t="s">
        <v>46</v>
      </c>
      <c r="E24" s="60" t="n">
        <f aca="false">E22/340*1000+$S$18</f>
        <v>23.5766705220582</v>
      </c>
      <c r="F24" s="60" t="n">
        <f aca="false">F22/340*1000+$S$18</f>
        <v>25.4683412052282</v>
      </c>
      <c r="G24" s="60" t="n">
        <f aca="false">G22/340*1000+$S$18</f>
        <v>27.423555968629</v>
      </c>
      <c r="H24" s="60" t="n">
        <f aca="false">H22/340*1000+$S$18</f>
        <v>29.4123222623584</v>
      </c>
      <c r="I24" s="61" t="n">
        <f aca="false">I22/340*1000+$S$18</f>
        <v>31.420765496625</v>
      </c>
      <c r="J24" s="62" t="n">
        <f aca="false">J22/340*1000+$S$18</f>
        <v>33.4416763051455</v>
      </c>
      <c r="K24" s="60" t="n">
        <f aca="false">K22/340*1000+$S$18</f>
        <v>35.470962903656</v>
      </c>
      <c r="L24" s="60" t="n">
        <f aca="false">L22/340*1000+$S$18</f>
        <v>37.5061388394745</v>
      </c>
      <c r="M24" s="60" t="n">
        <f aca="false">M22/340*1000+$S$18</f>
        <v>39.5456092902786</v>
      </c>
      <c r="N24" s="60" t="n">
        <f aca="false">N22/340*1000+$S$18</f>
        <v>41.5883056570904</v>
      </c>
      <c r="O24" s="46" t="n">
        <f aca="false">COUNTIF(E28:N28,"Loc")</f>
        <v>0</v>
      </c>
      <c r="P24" s="73"/>
      <c r="R24" s="48" t="s">
        <v>60</v>
      </c>
      <c r="S24" s="38" t="n">
        <v>5</v>
      </c>
      <c r="T24" s="1" t="s">
        <v>19</v>
      </c>
    </row>
    <row r="25" customFormat="false" ht="12.75" hidden="false" customHeight="false" outlineLevel="0" collapsed="false">
      <c r="D25" s="63" t="s">
        <v>49</v>
      </c>
      <c r="E25" s="64" t="n">
        <f aca="false">IF(E23=0,0,E23-E20)</f>
        <v>0</v>
      </c>
      <c r="F25" s="64" t="n">
        <f aca="false">IF(F23=0,0,F23-F20)</f>
        <v>0</v>
      </c>
      <c r="G25" s="64" t="n">
        <f aca="false">IF(G23=0,0,G23-G20)</f>
        <v>0</v>
      </c>
      <c r="H25" s="64" t="n">
        <f aca="false">IF(H23=0,0,H23-H20)</f>
        <v>0</v>
      </c>
      <c r="I25" s="65" t="n">
        <f aca="false">IF(I23=0,0,I23-I20)</f>
        <v>0</v>
      </c>
      <c r="J25" s="66" t="n">
        <f aca="false">IF(J23=0,0,J23-J20)</f>
        <v>0</v>
      </c>
      <c r="K25" s="64" t="n">
        <f aca="false">IF(K23=0,0,K23-K20)</f>
        <v>0</v>
      </c>
      <c r="L25" s="64" t="n">
        <f aca="false">IF(L23=0,0,L23-L20)</f>
        <v>0</v>
      </c>
      <c r="M25" s="64" t="n">
        <f aca="false">IF(M23=0,0,M23-M20)</f>
        <v>0</v>
      </c>
      <c r="N25" s="64" t="n">
        <f aca="false">IF(N23=0,0,N23-N20)</f>
        <v>0</v>
      </c>
      <c r="O25" s="55" t="s">
        <v>50</v>
      </c>
      <c r="P25" s="49"/>
    </row>
    <row r="26" customFormat="false" ht="12.75" hidden="false" customHeight="false" outlineLevel="0" collapsed="false">
      <c r="D26" s="63" t="s">
        <v>51</v>
      </c>
      <c r="E26" s="67" t="n">
        <f aca="false">10*LOG(10^(E20/10)+10^(E23/10),10)</f>
        <v>51.9116290998323</v>
      </c>
      <c r="F26" s="67" t="n">
        <f aca="false">10*LOG(10^(F20/10)+10^(F23/10)+10^(M23/10),10)</f>
        <v>52.6212608438465</v>
      </c>
      <c r="G26" s="67" t="n">
        <f aca="false">10*LOG(10^(G20/10)+10^(G23/10)+10^(L23/10),10)</f>
        <v>53.2420448755891</v>
      </c>
      <c r="H26" s="67" t="n">
        <f aca="false">10*LOG(10^(H20/10)+10^(H23/10)+10^(K23/10),10)</f>
        <v>53.7116309785569</v>
      </c>
      <c r="I26" s="68" t="n">
        <f aca="false">10*LOG(10^(I20/10)+10^(I23/10)+10^(J23/10),10)</f>
        <v>53.967024149549</v>
      </c>
      <c r="J26" s="69" t="n">
        <f aca="false">10*LOG(10^(J20/10)+10^(J23/10)+10^(I23/10),10)</f>
        <v>53.967024149549</v>
      </c>
      <c r="K26" s="67" t="n">
        <f aca="false">10*LOG(10^(K20/10)+10^(K23/10)+10^(H23/10),10)</f>
        <v>53.7116309785569</v>
      </c>
      <c r="L26" s="67" t="n">
        <f aca="false">10*LOG(10^(L20/10)+10^(L23/10)+10^(G23/10),10)</f>
        <v>53.2420448755891</v>
      </c>
      <c r="M26" s="67" t="n">
        <f aca="false">10*LOG(10^(M20/10)+10^(M23/10)+10^(F23/10),10)</f>
        <v>52.6212608438465</v>
      </c>
      <c r="N26" s="67" t="n">
        <f aca="false">10*LOG(10^(N20/10)+10^(N23/10)+10^(E23/10),10)</f>
        <v>51.9116570651659</v>
      </c>
      <c r="O26" s="46" t="n">
        <f aca="false">COUNTIF(E28:N28,"Echo")</f>
        <v>0</v>
      </c>
      <c r="P26" s="49"/>
    </row>
    <row r="27" customFormat="false" ht="12.75" hidden="false" customHeight="false" outlineLevel="0" collapsed="false">
      <c r="D27" s="63" t="s">
        <v>52</v>
      </c>
      <c r="E27" s="67" t="n">
        <f aca="false">IF(E23&lt;&gt;0,E24-E21,5)</f>
        <v>5</v>
      </c>
      <c r="F27" s="67" t="n">
        <f aca="false">IF(F23&lt;&gt;0,F24-F21,5)</f>
        <v>5</v>
      </c>
      <c r="G27" s="67" t="n">
        <f aca="false">IF(G23&lt;&gt;0,G24-G21,5)</f>
        <v>5</v>
      </c>
      <c r="H27" s="67" t="n">
        <f aca="false">IF(H23&lt;&gt;0,H24-H21,5)</f>
        <v>5</v>
      </c>
      <c r="I27" s="68" t="n">
        <f aca="false">IF(I23&lt;&gt;0,I24-I21,5)</f>
        <v>5</v>
      </c>
      <c r="J27" s="69" t="n">
        <f aca="false">I27</f>
        <v>5</v>
      </c>
      <c r="K27" s="67" t="n">
        <f aca="false">H27</f>
        <v>5</v>
      </c>
      <c r="L27" s="67" t="n">
        <f aca="false">G27</f>
        <v>5</v>
      </c>
      <c r="M27" s="67" t="n">
        <f aca="false">F27</f>
        <v>5</v>
      </c>
      <c r="N27" s="67" t="n">
        <f aca="false">E27</f>
        <v>5</v>
      </c>
      <c r="O27" s="46" t="s">
        <v>53</v>
      </c>
      <c r="P27" s="49"/>
    </row>
    <row r="28" customFormat="false" ht="12.75" hidden="false" customHeight="false" outlineLevel="0" collapsed="false">
      <c r="D28" s="70" t="s">
        <v>55</v>
      </c>
      <c r="E28" s="71" t="str">
        <f aca="false">IF(AND(OR(E23=0,E27&gt;=$S$24),E27&lt;35,(IF(E25=0,0,E25-10))&lt;=0),"OK",IF(E27&lt;$S$24,"Loc",IF(E27&gt;35,"Echo",IF((E25-10)&gt;=0,"Loud"))))</f>
        <v>OK</v>
      </c>
      <c r="F28" s="71" t="str">
        <f aca="false">IF(AND(OR(F23=0,F27&gt;=$S$24),F27&lt;35,(IF(F25=0,0,F25-10))&lt;=0),"OK",IF(F27&lt;$S$24,"Loc",IF(F27&gt;35,"Echo",IF((F25-10)&gt;=0,"Loud"))))</f>
        <v>OK</v>
      </c>
      <c r="G28" s="71" t="str">
        <f aca="false">IF(AND(OR(G23=0,G27&gt;=$S$24),G27&lt;35,(IF(G25=0,0,G25-10))&lt;=0),"OK",IF(G27&lt;$S$24,"Loc",IF(G27&gt;35,"Echo",IF((G25-10)&gt;=0,"Loud"))))</f>
        <v>OK</v>
      </c>
      <c r="H28" s="71" t="str">
        <f aca="false">IF(AND(OR(H23=0,H27&gt;=$S$24),H27&lt;35,(IF(H25=0,0,H25-10))&lt;=0),"OK",IF(H27&lt;$S$24,"Loc",IF(H27&gt;35,"Echo",IF((H25-10)&gt;=0,"Loud"))))</f>
        <v>OK</v>
      </c>
      <c r="I28" s="71" t="str">
        <f aca="false">IF(AND(OR(I23=0,I27&gt;=$S$24),I27&lt;35,(IF(I25=0,0,I25-10))&lt;=0),"OK",IF(I27&lt;$S$24,"Loc",IF(I27&gt;35,"Echo",IF((I25-10)&gt;=0,"Loud"))))</f>
        <v>OK</v>
      </c>
      <c r="J28" s="72" t="str">
        <f aca="false">I28</f>
        <v>OK</v>
      </c>
      <c r="K28" s="71" t="str">
        <f aca="false">H28</f>
        <v>OK</v>
      </c>
      <c r="L28" s="71" t="str">
        <f aca="false">G28</f>
        <v>OK</v>
      </c>
      <c r="M28" s="71" t="str">
        <f aca="false">F28</f>
        <v>OK</v>
      </c>
      <c r="N28" s="71" t="str">
        <f aca="false">E28</f>
        <v>OK</v>
      </c>
      <c r="O28" s="46" t="n">
        <f aca="false">COUNTIF(E28:N28,"Loud")</f>
        <v>0</v>
      </c>
      <c r="P28" s="49"/>
    </row>
    <row r="29" customFormat="false" ht="12.75" hidden="false" customHeight="false" outlineLevel="0" collapsed="false">
      <c r="P29" s="49"/>
    </row>
    <row r="30" customFormat="false" ht="12.75" hidden="false" customHeight="false" outlineLevel="0" collapsed="false">
      <c r="C30" s="37" t="n">
        <f aca="false">C19+1</f>
        <v>3</v>
      </c>
      <c r="D30" s="51" t="s">
        <v>37</v>
      </c>
      <c r="E30" s="52" t="n">
        <f aca="false">SQRT((E$5)^2+($O30)^2)</f>
        <v>5.90952620774289</v>
      </c>
      <c r="F30" s="52" t="n">
        <f aca="false">SQRT((F$5)^2+($O30)^2)</f>
        <v>5.5679888649314</v>
      </c>
      <c r="G30" s="52" t="n">
        <f aca="false">SQRT((G$5)^2+($O30)^2)</f>
        <v>5.29740502510427</v>
      </c>
      <c r="H30" s="52" t="n">
        <f aca="false">SQRT((H$5)^2+($O30)^2)</f>
        <v>5.10906057901059</v>
      </c>
      <c r="I30" s="53" t="n">
        <f aca="false">SQRT((I$5)^2+($O30)^2)</f>
        <v>5.0122350304031</v>
      </c>
      <c r="J30" s="54" t="n">
        <f aca="false">SQRT((J$5)^2+($O30)^2)</f>
        <v>5.0122350304031</v>
      </c>
      <c r="K30" s="52" t="n">
        <f aca="false">SQRT((K$5)^2+($O30)^2)</f>
        <v>5.10906057901059</v>
      </c>
      <c r="L30" s="52" t="n">
        <f aca="false">SQRT((L$5)^2+($O30)^2)</f>
        <v>5.29740502510427</v>
      </c>
      <c r="M30" s="52" t="n">
        <f aca="false">SQRT((M$5)^2+($O30)^2)</f>
        <v>5.5679888649314</v>
      </c>
      <c r="N30" s="52" t="n">
        <f aca="false">SQRT((N$5)^2+($O30)^2)</f>
        <v>5.90952620774289</v>
      </c>
      <c r="O30" s="46" t="n">
        <f aca="false">$O19+$S$9</f>
        <v>5</v>
      </c>
      <c r="P30" s="49"/>
    </row>
    <row r="31" customFormat="false" ht="12.75" hidden="false" customHeight="false" outlineLevel="0" collapsed="false">
      <c r="D31" s="51" t="s">
        <v>39</v>
      </c>
      <c r="E31" s="52" t="n">
        <f aca="false">$S$13-6*LOG(E30,2)</f>
        <v>50.6217451923447</v>
      </c>
      <c r="F31" s="52" t="n">
        <f aca="false">$S$13-6*LOG(F30,2)</f>
        <v>51.13706204379</v>
      </c>
      <c r="G31" s="52" t="n">
        <f aca="false">$S$13-6*LOG(G30,2)</f>
        <v>51.5682850957766</v>
      </c>
      <c r="H31" s="52" t="n">
        <f aca="false">$S$13-6*LOG(H30,2)</f>
        <v>51.8816517472655</v>
      </c>
      <c r="I31" s="53" t="n">
        <f aca="false">$S$13-6*LOG(I30,2)</f>
        <v>52.0472756031264</v>
      </c>
      <c r="J31" s="54" t="n">
        <f aca="false">$S$13-6*LOG(J30,2)</f>
        <v>52.0472756031264</v>
      </c>
      <c r="K31" s="52" t="n">
        <f aca="false">$S$13-6*LOG(K30,2)</f>
        <v>51.8816517472655</v>
      </c>
      <c r="L31" s="52" t="n">
        <f aca="false">$S$13-6*LOG(L30,2)</f>
        <v>51.5682850957766</v>
      </c>
      <c r="M31" s="52" t="n">
        <f aca="false">$S$13-6*LOG(M30,2)</f>
        <v>51.13706204379</v>
      </c>
      <c r="N31" s="52" t="n">
        <f aca="false">$S$13-6*LOG(N30,2)</f>
        <v>50.6217451923447</v>
      </c>
      <c r="O31" s="46"/>
      <c r="P31" s="49"/>
    </row>
    <row r="32" customFormat="false" ht="12.75" hidden="false" customHeight="false" outlineLevel="0" collapsed="false">
      <c r="D32" s="51" t="s">
        <v>41</v>
      </c>
      <c r="E32" s="52" t="n">
        <f aca="false">E30/340*1000+$S$5</f>
        <v>17.3809594345379</v>
      </c>
      <c r="F32" s="52" t="n">
        <f aca="false">F30/340*1000+$S$5</f>
        <v>16.3764378380335</v>
      </c>
      <c r="G32" s="52" t="n">
        <f aca="false">G30/340*1000+$S$5</f>
        <v>15.5806030150126</v>
      </c>
      <c r="H32" s="52" t="n">
        <f aca="false">H30/340*1000+$S$5</f>
        <v>15.0266487617958</v>
      </c>
      <c r="I32" s="53" t="n">
        <f aca="false">I30/340*1000+$S$5</f>
        <v>14.7418677364797</v>
      </c>
      <c r="J32" s="54" t="n">
        <f aca="false">J30/340*1000+$S$5</f>
        <v>14.7418677364797</v>
      </c>
      <c r="K32" s="52" t="n">
        <f aca="false">K30/340*1000+$S$5</f>
        <v>15.0266487617958</v>
      </c>
      <c r="L32" s="52" t="n">
        <f aca="false">L30/340*1000+$S$5</f>
        <v>15.5806030150126</v>
      </c>
      <c r="M32" s="52" t="n">
        <f aca="false">M30/340*1000+$S$5</f>
        <v>16.3764378380335</v>
      </c>
      <c r="N32" s="52" t="n">
        <f aca="false">N30/340*1000+$S$5</f>
        <v>17.3809594345379</v>
      </c>
      <c r="O32" s="55" t="s">
        <v>42</v>
      </c>
      <c r="P32" s="49"/>
    </row>
    <row r="33" customFormat="false" ht="12.75" hidden="false" customHeight="false" outlineLevel="0" collapsed="false">
      <c r="D33" s="56" t="s">
        <v>43</v>
      </c>
      <c r="E33" s="57" t="n">
        <f aca="false">SQRT(($S$21-$O30)^2+(E$6)^2)</f>
        <v>2</v>
      </c>
      <c r="F33" s="57" t="n">
        <f aca="false">SQRT(($S$21-$O30)^2+(F$6)^2)</f>
        <v>2.7</v>
      </c>
      <c r="G33" s="57" t="n">
        <f aca="false">SQRT(($S$21-$O30)^2+(G$6)^2)</f>
        <v>3.4</v>
      </c>
      <c r="H33" s="57" t="n">
        <f aca="false">SQRT(($S$21-$O30)^2+(H$6)^2)</f>
        <v>4.1</v>
      </c>
      <c r="I33" s="58" t="n">
        <f aca="false">SQRT(($S$21-$O30)^2+(I$6)^2)</f>
        <v>4.8</v>
      </c>
      <c r="J33" s="59" t="n">
        <f aca="false">SQRT(($S$21-$O30)^2+(J$6)^2)</f>
        <v>5.5</v>
      </c>
      <c r="K33" s="57" t="n">
        <f aca="false">SQRT(($S$21-$O30)^2+(K$6)^2)</f>
        <v>6.2</v>
      </c>
      <c r="L33" s="57" t="n">
        <f aca="false">SQRT(($S$21-$O30)^2+(L$6)^2)</f>
        <v>6.9</v>
      </c>
      <c r="M33" s="57" t="n">
        <f aca="false">SQRT(($S$21-$O30)^2+(M$6)^2)</f>
        <v>7.6</v>
      </c>
      <c r="N33" s="57" t="n">
        <f aca="false">SQRT(($S$21-$O30)^2+(N$6)^2)</f>
        <v>8.3</v>
      </c>
      <c r="O33" s="46" t="n">
        <f aca="false">COUNTIF(E39:N39,"OK")</f>
        <v>10</v>
      </c>
      <c r="P33" s="49"/>
    </row>
    <row r="34" customFormat="false" ht="12.75" hidden="false" customHeight="false" outlineLevel="0" collapsed="false">
      <c r="D34" s="56" t="s">
        <v>44</v>
      </c>
      <c r="E34" s="60" t="n">
        <f aca="false">IF(($S$21-$O30)&gt;0,0,$S$17-6*LOG(E33,2))</f>
        <v>60</v>
      </c>
      <c r="F34" s="60" t="n">
        <f aca="false">IF(($S$21-$O30)&gt;0,0,$S$17-6*LOG(F33,2))</f>
        <v>57.4022435563434</v>
      </c>
      <c r="G34" s="60" t="n">
        <f aca="false">IF(($S$21-$O30)&gt;0,0,$S$17-6*LOG(G33,2))</f>
        <v>55.4067915218221</v>
      </c>
      <c r="H34" s="60" t="n">
        <f aca="false">IF(($S$21-$O30)&gt;0,0,$S$17-6*LOG(H33,2))</f>
        <v>53.7862565416157</v>
      </c>
      <c r="I34" s="61" t="n">
        <f aca="false">IF(($S$21-$O30)&gt;0,0,$S$17-6*LOG(I33,2))</f>
        <v>52.4217935649972</v>
      </c>
      <c r="J34" s="62" t="n">
        <f aca="false">IF(($S$21-$O30)&gt;0,0,$S$17-6*LOG(J33,2))</f>
        <v>51.2434102881762</v>
      </c>
      <c r="K34" s="60" t="n">
        <f aca="false">IF(($S$21-$O30)&gt;0,0,$S$17-6*LOG(K33,2))</f>
        <v>50.2063907070029</v>
      </c>
      <c r="L34" s="60" t="n">
        <f aca="false">IF(($S$21-$O30)&gt;0,0,$S$17-6*LOG(L33,2))</f>
        <v>49.2804218286552</v>
      </c>
      <c r="M34" s="60" t="n">
        <f aca="false">IF(($S$21-$O30)&gt;0,0,$S$17-6*LOG(M33,2))</f>
        <v>48.4440034886627</v>
      </c>
      <c r="N34" s="60" t="n">
        <f aca="false">IF(($S$21-$O30)&gt;0,0,$S$17-6*LOG(N33,2))</f>
        <v>47.6813319812426</v>
      </c>
      <c r="O34" s="46" t="s">
        <v>45</v>
      </c>
      <c r="P34" s="49"/>
    </row>
    <row r="35" customFormat="false" ht="12.75" hidden="false" customHeight="false" outlineLevel="0" collapsed="false">
      <c r="D35" s="56" t="s">
        <v>46</v>
      </c>
      <c r="E35" s="60" t="n">
        <f aca="false">E33/340*1000+$S$18</f>
        <v>22.8823529411765</v>
      </c>
      <c r="F35" s="60" t="n">
        <f aca="false">F33/340*1000+$S$18</f>
        <v>24.9411764705882</v>
      </c>
      <c r="G35" s="60" t="n">
        <f aca="false">G33/340*1000+$S$18</f>
        <v>27</v>
      </c>
      <c r="H35" s="60" t="n">
        <f aca="false">H33/340*1000+$S$18</f>
        <v>29.0588235294118</v>
      </c>
      <c r="I35" s="61" t="n">
        <f aca="false">I33/340*1000+$S$18</f>
        <v>31.1176470588235</v>
      </c>
      <c r="J35" s="62" t="n">
        <f aca="false">J33/340*1000+$S$18</f>
        <v>33.1764705882353</v>
      </c>
      <c r="K35" s="60" t="n">
        <f aca="false">K33/340*1000+$S$18</f>
        <v>35.2352941176471</v>
      </c>
      <c r="L35" s="60" t="n">
        <f aca="false">L33/340*1000+$S$18</f>
        <v>37.2941176470588</v>
      </c>
      <c r="M35" s="60" t="n">
        <f aca="false">M33/340*1000+$S$18</f>
        <v>39.3529411764706</v>
      </c>
      <c r="N35" s="60" t="n">
        <f aca="false">N33/340*1000+$S$18</f>
        <v>41.4117647058824</v>
      </c>
      <c r="O35" s="46" t="n">
        <f aca="false">COUNTIF(E39:N39,"Loc")</f>
        <v>0</v>
      </c>
      <c r="P35" s="49"/>
    </row>
    <row r="36" customFormat="false" ht="12.75" hidden="false" customHeight="false" outlineLevel="0" collapsed="false">
      <c r="D36" s="63" t="s">
        <v>49</v>
      </c>
      <c r="E36" s="64" t="n">
        <f aca="false">IF(E34=0,0,E34-E31)</f>
        <v>9.37825480765532</v>
      </c>
      <c r="F36" s="64" t="n">
        <f aca="false">IF(F34=0,0,F34-F31)</f>
        <v>6.26518151255338</v>
      </c>
      <c r="G36" s="64" t="n">
        <f aca="false">IF(G34=0,0,G34-G31)</f>
        <v>3.83850642604557</v>
      </c>
      <c r="H36" s="64" t="n">
        <f aca="false">IF(H34=0,0,H34-H31)</f>
        <v>1.90460479435022</v>
      </c>
      <c r="I36" s="65" t="n">
        <f aca="false">IF(I34=0,0,I34-I31)</f>
        <v>0.374517961870879</v>
      </c>
      <c r="J36" s="66" t="n">
        <f aca="false">IF(J34=0,0,J34-J31)</f>
        <v>-0.803865314950137</v>
      </c>
      <c r="K36" s="64" t="n">
        <f aca="false">IF(K34=0,0,K34-K31)</f>
        <v>-1.67526104026253</v>
      </c>
      <c r="L36" s="64" t="n">
        <f aca="false">IF(L34=0,0,L34-L31)</f>
        <v>-2.2878632671214</v>
      </c>
      <c r="M36" s="64" t="n">
        <f aca="false">IF(M34=0,0,M34-M31)</f>
        <v>-2.69305855512732</v>
      </c>
      <c r="N36" s="64" t="n">
        <f aca="false">IF(N34=0,0,N34-N31)</f>
        <v>-2.94041321110206</v>
      </c>
      <c r="O36" s="55" t="s">
        <v>50</v>
      </c>
      <c r="P36" s="73"/>
    </row>
    <row r="37" customFormat="false" ht="12.75" hidden="false" customHeight="false" outlineLevel="0" collapsed="false">
      <c r="D37" s="63" t="s">
        <v>51</v>
      </c>
      <c r="E37" s="67" t="n">
        <f aca="false">10*LOG(10^(E31/10)+10^(E34/10),10)</f>
        <v>60.4742740301952</v>
      </c>
      <c r="F37" s="67" t="n">
        <f aca="false">10*LOG(10^(F31/10)+10^(F34/10)+10^(M34/10),10)</f>
        <v>58.7485362510452</v>
      </c>
      <c r="G37" s="67" t="n">
        <f aca="false">10*LOG(10^(G31/10)+10^(G34/10)+10^(L34/10),10)</f>
        <v>57.6004740002895</v>
      </c>
      <c r="H37" s="67" t="n">
        <f aca="false">10*LOG(10^(H31/10)+10^(H34/10)+10^(K34/10),10)</f>
        <v>56.9742213022223</v>
      </c>
      <c r="I37" s="68" t="n">
        <f aca="false">10*LOG(10^(I31/10)+10^(I34/10)+10^(J34/10),10)</f>
        <v>56.7027209812711</v>
      </c>
      <c r="J37" s="69" t="n">
        <f aca="false">10*LOG(10^(J31/10)+10^(J34/10)+10^(I34/10),10)</f>
        <v>56.7027209812711</v>
      </c>
      <c r="K37" s="67" t="n">
        <f aca="false">10*LOG(10^(K31/10)+10^(K34/10)+10^(H34/10),10)</f>
        <v>56.9742213022223</v>
      </c>
      <c r="L37" s="67" t="n">
        <f aca="false">10*LOG(10^(L31/10)+10^(L34/10)+10^(G34/10),10)</f>
        <v>57.6004740002895</v>
      </c>
      <c r="M37" s="67" t="n">
        <f aca="false">10*LOG(10^(M31/10)+10^(M34/10)+10^(F34/10),10)</f>
        <v>58.7485362510452</v>
      </c>
      <c r="N37" s="67" t="n">
        <f aca="false">10*LOG(10^(N31/10)+10^(N34/10)+10^(E34/10),10)</f>
        <v>60.6967678350982</v>
      </c>
      <c r="O37" s="46" t="n">
        <f aca="false">COUNTIF(E39:N39,"Echo")</f>
        <v>0</v>
      </c>
      <c r="P37" s="49"/>
    </row>
    <row r="38" customFormat="false" ht="12.75" hidden="false" customHeight="false" outlineLevel="0" collapsed="false">
      <c r="D38" s="63" t="s">
        <v>52</v>
      </c>
      <c r="E38" s="67" t="n">
        <f aca="false">IF(E34&lt;&gt;0,E35-E32,5)</f>
        <v>5.50139350663858</v>
      </c>
      <c r="F38" s="67" t="n">
        <f aca="false">IF(F34&lt;&gt;0,F35-F32,5)</f>
        <v>8.56473863255473</v>
      </c>
      <c r="G38" s="67" t="n">
        <f aca="false">IF(G34&lt;&gt;0,G35-G32,5)</f>
        <v>11.4193969849874</v>
      </c>
      <c r="H38" s="67" t="n">
        <f aca="false">IF(H34&lt;&gt;0,H35-H32,5)</f>
        <v>14.0321747676159</v>
      </c>
      <c r="I38" s="68" t="n">
        <f aca="false">IF(I34&lt;&gt;0,I35-I32,5)</f>
        <v>16.3757793223438</v>
      </c>
      <c r="J38" s="69" t="n">
        <f aca="false">I38</f>
        <v>16.3757793223438</v>
      </c>
      <c r="K38" s="67" t="n">
        <f aca="false">H38</f>
        <v>14.0321747676159</v>
      </c>
      <c r="L38" s="67" t="n">
        <f aca="false">G38</f>
        <v>11.4193969849874</v>
      </c>
      <c r="M38" s="67" t="n">
        <f aca="false">F38</f>
        <v>8.56473863255473</v>
      </c>
      <c r="N38" s="67" t="n">
        <f aca="false">E38</f>
        <v>5.50139350663858</v>
      </c>
      <c r="O38" s="46" t="s">
        <v>53</v>
      </c>
      <c r="P38" s="73"/>
    </row>
    <row r="39" customFormat="false" ht="12.75" hidden="false" customHeight="false" outlineLevel="0" collapsed="false">
      <c r="D39" s="70" t="s">
        <v>55</v>
      </c>
      <c r="E39" s="71" t="str">
        <f aca="false">IF(AND(OR(E34=0,E38&gt;=$S$24),E38&lt;35,(IF(E36=0,0,E36-10))&lt;=0),"OK",IF(E38&lt;$S$24,"Loc",IF(E38&gt;35,"Echo",IF((E36-10)&gt;=0,"Loud"))))</f>
        <v>OK</v>
      </c>
      <c r="F39" s="71" t="str">
        <f aca="false">IF(AND(OR(F34=0,F38&gt;=$S$24),F38&lt;35,(IF(F36=0,0,F36-10))&lt;=0),"OK",IF(F38&lt;$S$24,"Loc",IF(F38&gt;35,"Echo",IF((F36-10)&gt;=0,"Loud"))))</f>
        <v>OK</v>
      </c>
      <c r="G39" s="71" t="str">
        <f aca="false">IF(AND(OR(G34=0,G38&gt;=$S$24),G38&lt;35,(IF(G36=0,0,G36-10))&lt;=0),"OK",IF(G38&lt;$S$24,"Loc",IF(G38&gt;35,"Echo",IF((G36-10)&gt;=0,"Loud"))))</f>
        <v>OK</v>
      </c>
      <c r="H39" s="71" t="str">
        <f aca="false">IF(AND(OR(H34=0,H38&gt;=$S$24),H38&lt;35,(IF(H36=0,0,H36-10))&lt;=0),"OK",IF(H38&lt;$S$24,"Loc",IF(H38&gt;35,"Echo",IF((H36-10)&gt;=0,"Loud"))))</f>
        <v>OK</v>
      </c>
      <c r="I39" s="71" t="str">
        <f aca="false">IF(AND(OR(I34=0,I38&gt;=$S$24),I38&lt;35,(IF(I36=0,0,I36-10))&lt;=0),"OK",IF(I38&lt;$S$24,"Loc",IF(I38&gt;35,"Echo",IF((I36-10)&gt;=0,"Loud"))))</f>
        <v>OK</v>
      </c>
      <c r="J39" s="72" t="str">
        <f aca="false">I39</f>
        <v>OK</v>
      </c>
      <c r="K39" s="71" t="str">
        <f aca="false">H39</f>
        <v>OK</v>
      </c>
      <c r="L39" s="71" t="str">
        <f aca="false">G39</f>
        <v>OK</v>
      </c>
      <c r="M39" s="71" t="str">
        <f aca="false">F39</f>
        <v>OK</v>
      </c>
      <c r="N39" s="71" t="str">
        <f aca="false">E39</f>
        <v>OK</v>
      </c>
      <c r="O39" s="46" t="n">
        <f aca="false">COUNTIF(E39:N39,"Loud")</f>
        <v>0</v>
      </c>
      <c r="P39" s="49"/>
    </row>
    <row r="40" customFormat="false" ht="12.75" hidden="false" customHeight="false" outlineLevel="0" collapsed="false">
      <c r="O40" s="74"/>
      <c r="P40" s="73"/>
    </row>
    <row r="41" customFormat="false" ht="12.75" hidden="false" customHeight="false" outlineLevel="0" collapsed="false">
      <c r="C41" s="37" t="n">
        <f aca="false">C30+1</f>
        <v>4</v>
      </c>
      <c r="D41" s="51" t="s">
        <v>37</v>
      </c>
      <c r="E41" s="52" t="n">
        <f aca="false">SQRT((E$5)^2+($O41)^2)</f>
        <v>6.77661419884591</v>
      </c>
      <c r="F41" s="52" t="n">
        <f aca="false">SQRT((F$5)^2+($O41)^2)</f>
        <v>6.48093357472517</v>
      </c>
      <c r="G41" s="52" t="n">
        <f aca="false">SQRT((G$5)^2+($O41)^2)</f>
        <v>6.25</v>
      </c>
      <c r="H41" s="52" t="n">
        <f aca="false">SQRT((H$5)^2+($O41)^2)</f>
        <v>6.09118215127409</v>
      </c>
      <c r="I41" s="53" t="n">
        <f aca="false">SQRT((I$5)^2+($O41)^2)</f>
        <v>6.01019966390469</v>
      </c>
      <c r="J41" s="54" t="n">
        <f aca="false">SQRT((J$5)^2+($O41)^2)</f>
        <v>6.01019966390469</v>
      </c>
      <c r="K41" s="52" t="n">
        <f aca="false">SQRT((K$5)^2+($O41)^2)</f>
        <v>6.09118215127409</v>
      </c>
      <c r="L41" s="52" t="n">
        <f aca="false">SQRT((L$5)^2+($O41)^2)</f>
        <v>6.25</v>
      </c>
      <c r="M41" s="52" t="n">
        <f aca="false">SQRT((M$5)^2+($O41)^2)</f>
        <v>6.48093357472517</v>
      </c>
      <c r="N41" s="52" t="n">
        <f aca="false">SQRT((N$5)^2+($O41)^2)</f>
        <v>6.77661419884591</v>
      </c>
      <c r="O41" s="46" t="n">
        <f aca="false">$O30+$S$9</f>
        <v>6</v>
      </c>
      <c r="P41" s="49"/>
    </row>
    <row r="42" customFormat="false" ht="12.75" hidden="false" customHeight="false" outlineLevel="0" collapsed="false">
      <c r="D42" s="51" t="s">
        <v>39</v>
      </c>
      <c r="E42" s="52" t="n">
        <f aca="false">$S$13-6*LOG(E41,2)</f>
        <v>49.4366121638991</v>
      </c>
      <c r="F42" s="52" t="n">
        <f aca="false">$S$13-6*LOG(F41,2)</f>
        <v>49.8227901152164</v>
      </c>
      <c r="G42" s="52" t="n">
        <f aca="false">$S$13-6*LOG(G41,2)</f>
        <v>50.1368628613517</v>
      </c>
      <c r="H42" s="52" t="n">
        <f aca="false">$S$13-6*LOG(H41,2)</f>
        <v>50.3596665146848</v>
      </c>
      <c r="I42" s="53" t="n">
        <f aca="false">$S$13-6*LOG(I41,2)</f>
        <v>50.4755224843243</v>
      </c>
      <c r="J42" s="54" t="n">
        <f aca="false">$S$13-6*LOG(J41,2)</f>
        <v>50.4755224843243</v>
      </c>
      <c r="K42" s="52" t="n">
        <f aca="false">$S$13-6*LOG(K41,2)</f>
        <v>50.3596665146848</v>
      </c>
      <c r="L42" s="52" t="n">
        <f aca="false">$S$13-6*LOG(L41,2)</f>
        <v>50.1368628613517</v>
      </c>
      <c r="M42" s="52" t="n">
        <f aca="false">$S$13-6*LOG(M41,2)</f>
        <v>49.8227901152164</v>
      </c>
      <c r="N42" s="52" t="n">
        <f aca="false">$S$13-6*LOG(N41,2)</f>
        <v>49.4366121638991</v>
      </c>
      <c r="O42" s="46"/>
      <c r="P42" s="73"/>
    </row>
    <row r="43" customFormat="false" ht="12.75" hidden="false" customHeight="false" outlineLevel="0" collapsed="false">
      <c r="D43" s="51" t="s">
        <v>41</v>
      </c>
      <c r="E43" s="52" t="n">
        <f aca="false">E41/340*1000+$S$5</f>
        <v>19.9312182318997</v>
      </c>
      <c r="F43" s="52" t="n">
        <f aca="false">F41/340*1000+$S$5</f>
        <v>19.061569337427</v>
      </c>
      <c r="G43" s="52" t="n">
        <f aca="false">G41/340*1000+$S$5</f>
        <v>18.3823529411765</v>
      </c>
      <c r="H43" s="52" t="n">
        <f aca="false">H41/340*1000+$S$5</f>
        <v>17.9152416213944</v>
      </c>
      <c r="I43" s="53" t="n">
        <f aca="false">I41/340*1000+$S$5</f>
        <v>17.6770578350138</v>
      </c>
      <c r="J43" s="54" t="n">
        <f aca="false">J41/340*1000+$S$5</f>
        <v>17.6770578350138</v>
      </c>
      <c r="K43" s="52" t="n">
        <f aca="false">K41/340*1000+$S$5</f>
        <v>17.9152416213944</v>
      </c>
      <c r="L43" s="52" t="n">
        <f aca="false">L41/340*1000+$S$5</f>
        <v>18.3823529411765</v>
      </c>
      <c r="M43" s="52" t="n">
        <f aca="false">M41/340*1000+$S$5</f>
        <v>19.061569337427</v>
      </c>
      <c r="N43" s="52" t="n">
        <f aca="false">N41/340*1000+$S$5</f>
        <v>19.9312182318997</v>
      </c>
      <c r="O43" s="55" t="s">
        <v>42</v>
      </c>
      <c r="P43" s="49"/>
    </row>
    <row r="44" customFormat="false" ht="12.75" hidden="false" customHeight="false" outlineLevel="0" collapsed="false">
      <c r="D44" s="56" t="s">
        <v>43</v>
      </c>
      <c r="E44" s="57" t="n">
        <f aca="false">SQRT(($S$21-$O41)^2+(E$6)^2)</f>
        <v>2.23606797749979</v>
      </c>
      <c r="F44" s="57" t="n">
        <f aca="false">SQRT(($S$21-$O41)^2+(F$6)^2)</f>
        <v>2.8792360097776</v>
      </c>
      <c r="G44" s="57" t="n">
        <f aca="false">SQRT(($S$21-$O41)^2+(G$6)^2)</f>
        <v>3.54400902933387</v>
      </c>
      <c r="H44" s="57" t="n">
        <f aca="false">SQRT(($S$21-$O41)^2+(H$6)^2)</f>
        <v>4.22018956920184</v>
      </c>
      <c r="I44" s="58" t="n">
        <f aca="false">SQRT(($S$21-$O41)^2+(I$6)^2)</f>
        <v>4.90306026885251</v>
      </c>
      <c r="J44" s="59" t="n">
        <f aca="false">SQRT(($S$21-$O41)^2+(J$6)^2)</f>
        <v>5.59016994374948</v>
      </c>
      <c r="K44" s="57" t="n">
        <f aca="false">SQRT(($S$21-$O41)^2+(K$6)^2)</f>
        <v>6.28012738724303</v>
      </c>
      <c r="L44" s="57" t="n">
        <f aca="false">SQRT(($S$21-$O41)^2+(L$6)^2)</f>
        <v>6.97208720542135</v>
      </c>
      <c r="M44" s="57" t="n">
        <f aca="false">SQRT(($S$21-$O41)^2+(M$6)^2)</f>
        <v>7.66550715869472</v>
      </c>
      <c r="N44" s="57" t="n">
        <f aca="false">SQRT(($S$21-$O41)^2+(N$6)^2)</f>
        <v>8.36002392341075</v>
      </c>
      <c r="O44" s="46" t="n">
        <f aca="false">COUNTIF(E50:N50,"OK")</f>
        <v>8</v>
      </c>
      <c r="P44" s="49"/>
    </row>
    <row r="45" customFormat="false" ht="12.75" hidden="false" customHeight="false" outlineLevel="0" collapsed="false">
      <c r="D45" s="56" t="s">
        <v>44</v>
      </c>
      <c r="E45" s="60" t="n">
        <f aca="false">IF(($S$21-$O41)&gt;0,0,$S$17-6*LOG(E44,2))</f>
        <v>59.0342157153379</v>
      </c>
      <c r="F45" s="60" t="n">
        <f aca="false">IF(($S$21-$O41)&gt;0,0,$S$17-6*LOG(F44,2))</f>
        <v>56.8458836948369</v>
      </c>
      <c r="G45" s="60" t="n">
        <f aca="false">IF(($S$21-$O41)&gt;0,0,$S$17-6*LOG(G44,2))</f>
        <v>55.0477063226493</v>
      </c>
      <c r="H45" s="60" t="n">
        <f aca="false">IF(($S$21-$O41)&gt;0,0,$S$17-6*LOG(H44,2))</f>
        <v>53.5361531660193</v>
      </c>
      <c r="I45" s="61" t="n">
        <f aca="false">IF(($S$21-$O41)&gt;0,0,$S$17-6*LOG(I44,2))</f>
        <v>52.2379050271906</v>
      </c>
      <c r="J45" s="62" t="n">
        <f aca="false">IF(($S$21-$O41)&gt;0,0,$S$17-6*LOG(J44,2))</f>
        <v>51.1026471460137</v>
      </c>
      <c r="K45" s="60" t="n">
        <f aca="false">IF(($S$21-$O41)&gt;0,0,$S$17-6*LOG(K44,2))</f>
        <v>50.0952370601904</v>
      </c>
      <c r="L45" s="60" t="n">
        <f aca="false">IF(($S$21-$O41)&gt;0,0,$S$17-6*LOG(L44,2))</f>
        <v>49.1904563129584</v>
      </c>
      <c r="M45" s="60" t="n">
        <f aca="false">IF(($S$21-$O41)&gt;0,0,$S$17-6*LOG(M44,2))</f>
        <v>48.3697125276553</v>
      </c>
      <c r="N45" s="60" t="n">
        <f aca="false">IF(($S$21-$O41)&gt;0,0,$S$17-6*LOG(N44,2))</f>
        <v>47.6189575752516</v>
      </c>
      <c r="O45" s="46" t="s">
        <v>45</v>
      </c>
      <c r="P45" s="49"/>
    </row>
    <row r="46" customFormat="false" ht="12.75" hidden="false" customHeight="false" outlineLevel="0" collapsed="false">
      <c r="D46" s="56" t="s">
        <v>46</v>
      </c>
      <c r="E46" s="60" t="n">
        <f aca="false">E44/340*1000+$S$18</f>
        <v>23.5766705220582</v>
      </c>
      <c r="F46" s="60" t="n">
        <f aca="false">F44/340*1000+$S$18</f>
        <v>25.4683412052282</v>
      </c>
      <c r="G46" s="60" t="n">
        <f aca="false">G44/340*1000+$S$18</f>
        <v>27.423555968629</v>
      </c>
      <c r="H46" s="60" t="n">
        <f aca="false">H44/340*1000+$S$18</f>
        <v>29.4123222623584</v>
      </c>
      <c r="I46" s="61" t="n">
        <f aca="false">I44/340*1000+$S$18</f>
        <v>31.420765496625</v>
      </c>
      <c r="J46" s="62" t="n">
        <f aca="false">J44/340*1000+$S$18</f>
        <v>33.4416763051455</v>
      </c>
      <c r="K46" s="60" t="n">
        <f aca="false">K44/340*1000+$S$18</f>
        <v>35.470962903656</v>
      </c>
      <c r="L46" s="60" t="n">
        <f aca="false">L44/340*1000+$S$18</f>
        <v>37.5061388394745</v>
      </c>
      <c r="M46" s="60" t="n">
        <f aca="false">M44/340*1000+$S$18</f>
        <v>39.5456092902786</v>
      </c>
      <c r="N46" s="60" t="n">
        <f aca="false">N44/340*1000+$S$18</f>
        <v>41.5883056570904</v>
      </c>
      <c r="O46" s="46" t="n">
        <f aca="false">COUNTIF(E50:N50,"Loc")</f>
        <v>2</v>
      </c>
      <c r="P46" s="49"/>
    </row>
    <row r="47" customFormat="false" ht="12.75" hidden="false" customHeight="false" outlineLevel="0" collapsed="false">
      <c r="D47" s="63" t="s">
        <v>49</v>
      </c>
      <c r="E47" s="64" t="n">
        <f aca="false">IF(E45=0,0,E45-E42)</f>
        <v>9.59760355143883</v>
      </c>
      <c r="F47" s="64" t="n">
        <f aca="false">IF(F45=0,0,F45-F42)</f>
        <v>7.02309357962056</v>
      </c>
      <c r="G47" s="64" t="n">
        <f aca="false">IF(G45=0,0,G45-G42)</f>
        <v>4.91084346129764</v>
      </c>
      <c r="H47" s="64" t="n">
        <f aca="false">IF(H45=0,0,H45-H42)</f>
        <v>3.17648665133449</v>
      </c>
      <c r="I47" s="65" t="n">
        <f aca="false">IF(I45=0,0,I45-I42)</f>
        <v>1.76238254286633</v>
      </c>
      <c r="J47" s="66" t="n">
        <f aca="false">IF(J45=0,0,J45-J42)</f>
        <v>0.62712466168945</v>
      </c>
      <c r="K47" s="64" t="n">
        <f aca="false">IF(K45=0,0,K45-K42)</f>
        <v>-0.26442945449439</v>
      </c>
      <c r="L47" s="64" t="n">
        <f aca="false">IF(L45=0,0,L45-L42)</f>
        <v>-0.946406548393227</v>
      </c>
      <c r="M47" s="64" t="n">
        <f aca="false">IF(M45=0,0,M45-M42)</f>
        <v>-1.45307758756103</v>
      </c>
      <c r="N47" s="64" t="n">
        <f aca="false">IF(N45=0,0,N45-N42)</f>
        <v>-1.81765458864751</v>
      </c>
      <c r="O47" s="55" t="s">
        <v>50</v>
      </c>
      <c r="P47" s="49"/>
    </row>
    <row r="48" customFormat="false" ht="12.75" hidden="false" customHeight="false" outlineLevel="0" collapsed="false">
      <c r="D48" s="63" t="s">
        <v>51</v>
      </c>
      <c r="E48" s="67" t="n">
        <f aca="false">10*LOG(10^(E42/10)+10^(E45/10),10)</f>
        <v>59.4863042162205</v>
      </c>
      <c r="F48" s="67" t="n">
        <f aca="false">10*LOG(10^(F42/10)+10^(F45/10)+10^(M45/10),10)</f>
        <v>58.1185485814323</v>
      </c>
      <c r="G48" s="67" t="n">
        <f aca="false">10*LOG(10^(G42/10)+10^(G45/10)+10^(L45/10),10)</f>
        <v>57.0407839022676</v>
      </c>
      <c r="H48" s="67" t="n">
        <f aca="false">10*LOG(10^(H42/10)+10^(H45/10)+10^(K45/10),10)</f>
        <v>56.4007864647018</v>
      </c>
      <c r="I48" s="68" t="n">
        <f aca="false">10*LOG(10^(I42/10)+10^(I45/10)+10^(J45/10),10)</f>
        <v>56.1054119362221</v>
      </c>
      <c r="J48" s="69" t="n">
        <f aca="false">10*LOG(10^(J42/10)+10^(J45/10)+10^(I45/10),10)</f>
        <v>56.1054119362221</v>
      </c>
      <c r="K48" s="67" t="n">
        <f aca="false">10*LOG(10^(K42/10)+10^(K45/10)+10^(H45/10),10)</f>
        <v>56.4007864647018</v>
      </c>
      <c r="L48" s="67" t="n">
        <f aca="false">10*LOG(10^(L42/10)+10^(L45/10)+10^(G45/10),10)</f>
        <v>57.0407839022676</v>
      </c>
      <c r="M48" s="67" t="n">
        <f aca="false">10*LOG(10^(M42/10)+10^(M45/10)+10^(F45/10),10)</f>
        <v>58.1185485814323</v>
      </c>
      <c r="N48" s="67" t="n">
        <f aca="false">10*LOG(10^(N42/10)+10^(N45/10)+10^(E45/10),10)</f>
        <v>59.7600151987501</v>
      </c>
      <c r="O48" s="46" t="n">
        <f aca="false">COUNTIF(E50:N50,"Echo")</f>
        <v>0</v>
      </c>
      <c r="P48" s="49"/>
    </row>
    <row r="49" customFormat="false" ht="12.75" hidden="false" customHeight="false" outlineLevel="0" collapsed="false">
      <c r="D49" s="63" t="s">
        <v>52</v>
      </c>
      <c r="E49" s="67" t="n">
        <f aca="false">IF(E45&lt;&gt;0,E46-E43,5)</f>
        <v>3.64545229015847</v>
      </c>
      <c r="F49" s="67" t="n">
        <f aca="false">IF(F45&lt;&gt;0,F46-F43,5)</f>
        <v>6.40677186780125</v>
      </c>
      <c r="G49" s="67" t="n">
        <f aca="false">IF(G45&lt;&gt;0,G46-G43,5)</f>
        <v>9.04120302745256</v>
      </c>
      <c r="H49" s="67" t="n">
        <f aca="false">IF(H45&lt;&gt;0,H46-H43,5)</f>
        <v>11.497080640964</v>
      </c>
      <c r="I49" s="68" t="n">
        <f aca="false">IF(I45&lt;&gt;0,I46-I43,5)</f>
        <v>13.7437076616112</v>
      </c>
      <c r="J49" s="69" t="n">
        <f aca="false">I49</f>
        <v>13.7437076616112</v>
      </c>
      <c r="K49" s="67" t="n">
        <f aca="false">H49</f>
        <v>11.497080640964</v>
      </c>
      <c r="L49" s="67" t="n">
        <f aca="false">G49</f>
        <v>9.04120302745256</v>
      </c>
      <c r="M49" s="67" t="n">
        <f aca="false">F49</f>
        <v>6.40677186780125</v>
      </c>
      <c r="N49" s="67" t="n">
        <f aca="false">E49</f>
        <v>3.64545229015847</v>
      </c>
      <c r="O49" s="46" t="s">
        <v>53</v>
      </c>
      <c r="P49" s="49"/>
    </row>
    <row r="50" customFormat="false" ht="12.75" hidden="false" customHeight="false" outlineLevel="0" collapsed="false">
      <c r="D50" s="70" t="s">
        <v>55</v>
      </c>
      <c r="E50" s="71" t="str">
        <f aca="false">IF(AND(OR(E45=0,E49&gt;=$S$24),E49&lt;35,(IF(E47=0,0,E47-10))&lt;=0),"OK",IF(E49&lt;$S$24,"Loc",IF(E49&gt;35,"Echo",IF((E47-10)&gt;=0,"Loud"))))</f>
        <v>Loc</v>
      </c>
      <c r="F50" s="71" t="str">
        <f aca="false">IF(AND(OR(F45=0,F49&gt;=$S$24),F49&lt;35,(IF(F47=0,0,F47-10))&lt;=0),"OK",IF(F49&lt;$S$24,"Loc",IF(F49&gt;35,"Echo",IF((F47-10)&gt;=0,"Loud"))))</f>
        <v>OK</v>
      </c>
      <c r="G50" s="71" t="str">
        <f aca="false">IF(AND(OR(G45=0,G49&gt;=$S$24),G49&lt;35,(IF(G47=0,0,G47-10))&lt;=0),"OK",IF(G49&lt;$S$24,"Loc",IF(G49&gt;35,"Echo",IF((G47-10)&gt;=0,"Loud"))))</f>
        <v>OK</v>
      </c>
      <c r="H50" s="71" t="str">
        <f aca="false">IF(AND(OR(H45=0,H49&gt;=$S$24),H49&lt;35,(IF(H47=0,0,H47-10))&lt;=0),"OK",IF(H49&lt;$S$24,"Loc",IF(H49&gt;35,"Echo",IF((H47-10)&gt;=0,"Loud"))))</f>
        <v>OK</v>
      </c>
      <c r="I50" s="71" t="str">
        <f aca="false">IF(AND(OR(I45=0,I49&gt;=$S$24),I49&lt;35,(IF(I47=0,0,I47-10))&lt;=0),"OK",IF(I49&lt;$S$24,"Loc",IF(I49&gt;35,"Echo",IF((I47-10)&gt;=0,"Loud"))))</f>
        <v>OK</v>
      </c>
      <c r="J50" s="72" t="str">
        <f aca="false">I50</f>
        <v>OK</v>
      </c>
      <c r="K50" s="71" t="str">
        <f aca="false">H50</f>
        <v>OK</v>
      </c>
      <c r="L50" s="71" t="str">
        <f aca="false">G50</f>
        <v>OK</v>
      </c>
      <c r="M50" s="71" t="str">
        <f aca="false">F50</f>
        <v>OK</v>
      </c>
      <c r="N50" s="71" t="str">
        <f aca="false">E50</f>
        <v>Loc</v>
      </c>
      <c r="O50" s="46" t="n">
        <f aca="false">COUNTIF(E50:N50,"Loud")</f>
        <v>0</v>
      </c>
      <c r="P50" s="49"/>
    </row>
    <row r="51" customFormat="false" ht="12.75" hidden="false" customHeight="false" outlineLevel="0" collapsed="false">
      <c r="O51" s="74"/>
      <c r="P51" s="49"/>
    </row>
    <row r="52" customFormat="false" ht="12.75" hidden="false" customHeight="false" outlineLevel="0" collapsed="false">
      <c r="C52" s="37" t="n">
        <f aca="false">C41+1</f>
        <v>5</v>
      </c>
      <c r="D52" s="51" t="s">
        <v>37</v>
      </c>
      <c r="E52" s="52" t="n">
        <f aca="false">SQRT((E$5)^2+($O52)^2)</f>
        <v>7.67609926981146</v>
      </c>
      <c r="F52" s="52" t="n">
        <f aca="false">SQRT((F$5)^2+($O52)^2)</f>
        <v>7.41636703514598</v>
      </c>
      <c r="G52" s="52" t="n">
        <f aca="false">SQRT((G$5)^2+($O52)^2)</f>
        <v>7.21543484483091</v>
      </c>
      <c r="H52" s="52" t="n">
        <f aca="false">SQRT((H$5)^2+($O52)^2)</f>
        <v>7.07831194565484</v>
      </c>
      <c r="I52" s="53" t="n">
        <f aca="false">SQRT((I$5)^2+($O52)^2)</f>
        <v>7.00874453807528</v>
      </c>
      <c r="J52" s="54" t="n">
        <f aca="false">SQRT((J$5)^2+($O52)^2)</f>
        <v>7.00874453807528</v>
      </c>
      <c r="K52" s="52" t="n">
        <f aca="false">SQRT((K$5)^2+($O52)^2)</f>
        <v>7.07831194565484</v>
      </c>
      <c r="L52" s="52" t="n">
        <f aca="false">SQRT((L$5)^2+($O52)^2)</f>
        <v>7.21543484483091</v>
      </c>
      <c r="M52" s="52" t="n">
        <f aca="false">SQRT((M$5)^2+($O52)^2)</f>
        <v>7.41636703514598</v>
      </c>
      <c r="N52" s="52" t="n">
        <f aca="false">SQRT((N$5)^2+($O52)^2)</f>
        <v>7.67609926981146</v>
      </c>
      <c r="O52" s="46" t="n">
        <f aca="false">$O41+$S$9</f>
        <v>7</v>
      </c>
      <c r="P52" s="49"/>
    </row>
    <row r="53" customFormat="false" ht="12.75" hidden="false" customHeight="false" outlineLevel="0" collapsed="false">
      <c r="D53" s="51" t="s">
        <v>39</v>
      </c>
      <c r="E53" s="52" t="n">
        <f aca="false">$S$13-6*LOG(E52,2)</f>
        <v>48.3577597856684</v>
      </c>
      <c r="F53" s="52" t="n">
        <f aca="false">$S$13-6*LOG(F52,2)</f>
        <v>48.6557241327551</v>
      </c>
      <c r="G53" s="52" t="n">
        <f aca="false">$S$13-6*LOG(G52,2)</f>
        <v>48.8934819439034</v>
      </c>
      <c r="H53" s="52" t="n">
        <f aca="false">$S$13-6*LOG(H52,2)</f>
        <v>49.0595679381533</v>
      </c>
      <c r="I53" s="53" t="n">
        <f aca="false">$S$13-6*LOG(I52,2)</f>
        <v>49.1450637576138</v>
      </c>
      <c r="J53" s="54" t="n">
        <f aca="false">$S$13-6*LOG(J52,2)</f>
        <v>49.1450637576138</v>
      </c>
      <c r="K53" s="52" t="n">
        <f aca="false">$S$13-6*LOG(K52,2)</f>
        <v>49.0595679381533</v>
      </c>
      <c r="L53" s="52" t="n">
        <f aca="false">$S$13-6*LOG(L52,2)</f>
        <v>48.8934819439034</v>
      </c>
      <c r="M53" s="52" t="n">
        <f aca="false">$S$13-6*LOG(M52,2)</f>
        <v>48.6557241327551</v>
      </c>
      <c r="N53" s="52" t="n">
        <f aca="false">$S$13-6*LOG(N52,2)</f>
        <v>48.3577597856684</v>
      </c>
      <c r="O53" s="46"/>
      <c r="P53" s="49"/>
    </row>
    <row r="54" customFormat="false" ht="12.75" hidden="false" customHeight="false" outlineLevel="0" collapsed="false">
      <c r="D54" s="51" t="s">
        <v>41</v>
      </c>
      <c r="E54" s="52" t="n">
        <f aca="false">E52/340*1000+$S$5</f>
        <v>22.576762558269</v>
      </c>
      <c r="F54" s="52" t="n">
        <f aca="false">F52/340*1000+$S$5</f>
        <v>21.8128442210176</v>
      </c>
      <c r="G54" s="52" t="n">
        <f aca="false">G52/340*1000+$S$5</f>
        <v>21.2218671906791</v>
      </c>
      <c r="H54" s="52" t="n">
        <f aca="false">H52/340*1000+$S$5</f>
        <v>20.8185645460436</v>
      </c>
      <c r="I54" s="53" t="n">
        <f aca="false">I52/340*1000+$S$5</f>
        <v>20.6139545237508</v>
      </c>
      <c r="J54" s="54" t="n">
        <f aca="false">J52/340*1000+$S$5</f>
        <v>20.6139545237508</v>
      </c>
      <c r="K54" s="52" t="n">
        <f aca="false">K52/340*1000+$S$5</f>
        <v>20.8185645460436</v>
      </c>
      <c r="L54" s="52" t="n">
        <f aca="false">L52/340*1000+$S$5</f>
        <v>21.2218671906791</v>
      </c>
      <c r="M54" s="52" t="n">
        <f aca="false">M52/340*1000+$S$5</f>
        <v>21.8128442210176</v>
      </c>
      <c r="N54" s="52" t="n">
        <f aca="false">N52/340*1000+$S$5</f>
        <v>22.576762558269</v>
      </c>
      <c r="O54" s="55" t="s">
        <v>42</v>
      </c>
      <c r="P54" s="73"/>
    </row>
    <row r="55" customFormat="false" ht="12.75" hidden="false" customHeight="false" outlineLevel="0" collapsed="false">
      <c r="D55" s="56" t="s">
        <v>43</v>
      </c>
      <c r="E55" s="57" t="n">
        <f aca="false">SQRT(($S$21-$O52)^2+(E$6)^2)</f>
        <v>2.82842712474619</v>
      </c>
      <c r="F55" s="57" t="n">
        <f aca="false">SQRT(($S$21-$O52)^2+(F$6)^2)</f>
        <v>3.36005952328229</v>
      </c>
      <c r="G55" s="57" t="n">
        <f aca="false">SQRT(($S$21-$O52)^2+(G$6)^2)</f>
        <v>3.94461658466321</v>
      </c>
      <c r="H55" s="57" t="n">
        <f aca="false">SQRT(($S$21-$O52)^2+(H$6)^2)</f>
        <v>4.56179789118282</v>
      </c>
      <c r="I55" s="58" t="n">
        <f aca="false">SQRT(($S$21-$O52)^2+(I$6)^2)</f>
        <v>5.2</v>
      </c>
      <c r="J55" s="59" t="n">
        <f aca="false">SQRT(($S$21-$O52)^2+(J$6)^2)</f>
        <v>5.85234995535981</v>
      </c>
      <c r="K55" s="57" t="n">
        <f aca="false">SQRT(($S$21-$O52)^2+(K$6)^2)</f>
        <v>6.51459898996093</v>
      </c>
      <c r="L55" s="57" t="n">
        <f aca="false">SQRT(($S$21-$O52)^2+(L$6)^2)</f>
        <v>7.18401002226473</v>
      </c>
      <c r="M55" s="57" t="n">
        <f aca="false">SQRT(($S$21-$O52)^2+(M$6)^2)</f>
        <v>7.8587530817554</v>
      </c>
      <c r="N55" s="57" t="n">
        <f aca="false">SQRT(($S$21-$O52)^2+(N$6)^2)</f>
        <v>8.5375640553966</v>
      </c>
      <c r="O55" s="46" t="n">
        <f aca="false">COUNTIF(E61:N61,"OK")</f>
        <v>8</v>
      </c>
      <c r="P55" s="49"/>
    </row>
    <row r="56" customFormat="false" ht="12.75" hidden="false" customHeight="false" outlineLevel="0" collapsed="false">
      <c r="D56" s="56" t="s">
        <v>44</v>
      </c>
      <c r="E56" s="60" t="n">
        <f aca="false">IF(($S$21-$O52)&gt;0,0,$S$17-6*LOG(E55,2))</f>
        <v>57</v>
      </c>
      <c r="F56" s="60" t="n">
        <f aca="false">IF(($S$21-$O52)&gt;0,0,$S$17-6*LOG(F55,2))</f>
        <v>55.5090792570052</v>
      </c>
      <c r="G56" s="60" t="n">
        <f aca="false">IF(($S$21-$O52)&gt;0,0,$S$17-6*LOG(G55,2))</f>
        <v>54.1206895343656</v>
      </c>
      <c r="H56" s="60" t="n">
        <f aca="false">IF(($S$21-$O52)&gt;0,0,$S$17-6*LOG(H55,2))</f>
        <v>52.8623848201182</v>
      </c>
      <c r="I56" s="61" t="n">
        <f aca="false">IF(($S$21-$O52)&gt;0,0,$S$17-6*LOG(I55,2))</f>
        <v>51.7289302604776</v>
      </c>
      <c r="J56" s="62" t="n">
        <f aca="false">IF(($S$21-$O52)&gt;0,0,$S$17-6*LOG(J55,2))</f>
        <v>50.7059037511184</v>
      </c>
      <c r="K56" s="60" t="n">
        <f aca="false">IF(($S$21-$O52)&gt;0,0,$S$17-6*LOG(K55,2))</f>
        <v>49.7779417465799</v>
      </c>
      <c r="L56" s="60" t="n">
        <f aca="false">IF(($S$21-$O52)&gt;0,0,$S$17-6*LOG(L55,2))</f>
        <v>48.931263823472</v>
      </c>
      <c r="M56" s="60" t="n">
        <f aca="false">IF(($S$21-$O52)&gt;0,0,$S$17-6*LOG(M55,2))</f>
        <v>48.1541974575199</v>
      </c>
      <c r="N56" s="60" t="n">
        <f aca="false">IF(($S$21-$O52)&gt;0,0,$S$17-6*LOG(N55,2))</f>
        <v>47.4370530140682</v>
      </c>
      <c r="O56" s="46" t="s">
        <v>45</v>
      </c>
      <c r="P56" s="73"/>
    </row>
    <row r="57" customFormat="false" ht="12.75" hidden="false" customHeight="false" outlineLevel="0" collapsed="false">
      <c r="D57" s="56" t="s">
        <v>46</v>
      </c>
      <c r="E57" s="60" t="n">
        <f aca="false">E55/340*1000+$S$18</f>
        <v>25.318903308077</v>
      </c>
      <c r="F57" s="60" t="n">
        <f aca="false">F55/340*1000+$S$18</f>
        <v>26.8825280096538</v>
      </c>
      <c r="G57" s="60" t="n">
        <f aca="false">G55/340*1000+$S$18</f>
        <v>28.6018134843035</v>
      </c>
      <c r="H57" s="60" t="n">
        <f aca="false">H55/340*1000+$S$18</f>
        <v>30.4170526211259</v>
      </c>
      <c r="I57" s="61" t="n">
        <f aca="false">I55/340*1000+$S$18</f>
        <v>32.2941176470588</v>
      </c>
      <c r="J57" s="62" t="n">
        <f aca="false">J55/340*1000+$S$18</f>
        <v>34.2127939863524</v>
      </c>
      <c r="K57" s="60" t="n">
        <f aca="false">K55/340*1000+$S$18</f>
        <v>36.160585264591</v>
      </c>
      <c r="L57" s="60" t="n">
        <f aca="false">L55/340*1000+$S$18</f>
        <v>38.1294412419551</v>
      </c>
      <c r="M57" s="60" t="n">
        <f aca="false">M55/340*1000+$S$18</f>
        <v>40.1139796522218</v>
      </c>
      <c r="N57" s="60" t="n">
        <f aca="false">N55/340*1000+$S$18</f>
        <v>42.1104825158724</v>
      </c>
      <c r="O57" s="46" t="n">
        <f aca="false">COUNTIF(E61:N61,"Loc")</f>
        <v>2</v>
      </c>
      <c r="P57" s="49"/>
    </row>
    <row r="58" customFormat="false" ht="12.75" hidden="false" customHeight="false" outlineLevel="0" collapsed="false">
      <c r="D58" s="63" t="s">
        <v>49</v>
      </c>
      <c r="E58" s="64" t="n">
        <f aca="false">IF(E56=0,0,E56-E53)</f>
        <v>8.64224021433158</v>
      </c>
      <c r="F58" s="64" t="n">
        <f aca="false">IF(F56=0,0,F56-F53)</f>
        <v>6.85335512425006</v>
      </c>
      <c r="G58" s="64" t="n">
        <f aca="false">IF(G56=0,0,G56-G53)</f>
        <v>5.22720759046224</v>
      </c>
      <c r="H58" s="64" t="n">
        <f aca="false">IF(H56=0,0,H56-H53)</f>
        <v>3.80281688196486</v>
      </c>
      <c r="I58" s="65" t="n">
        <f aca="false">IF(I56=0,0,I56-I53)</f>
        <v>2.58386650286383</v>
      </c>
      <c r="J58" s="66" t="n">
        <f aca="false">IF(J56=0,0,J56-J53)</f>
        <v>1.56083999350463</v>
      </c>
      <c r="K58" s="64" t="n">
        <f aca="false">IF(K56=0,0,K56-K53)</f>
        <v>0.71837380842657</v>
      </c>
      <c r="L58" s="64" t="n">
        <f aca="false">IF(L56=0,0,L56-L53)</f>
        <v>0.0377818795686693</v>
      </c>
      <c r="M58" s="64" t="n">
        <f aca="false">IF(M56=0,0,M56-M53)</f>
        <v>-0.501526675235184</v>
      </c>
      <c r="N58" s="64" t="n">
        <f aca="false">IF(N56=0,0,N56-N53)</f>
        <v>-0.92070677160023</v>
      </c>
      <c r="O58" s="55" t="s">
        <v>50</v>
      </c>
      <c r="P58" s="73"/>
    </row>
    <row r="59" customFormat="false" ht="12.75" hidden="false" customHeight="false" outlineLevel="0" collapsed="false">
      <c r="D59" s="63" t="s">
        <v>51</v>
      </c>
      <c r="E59" s="67" t="n">
        <f aca="false">10*LOG(10^(E53/10)+10^(E56/10),10)</f>
        <v>57.5564675762497</v>
      </c>
      <c r="F59" s="67" t="n">
        <f aca="false">10*LOG(10^(F53/10)+10^(F56/10)+10^(M56/10),10)</f>
        <v>56.9400049106017</v>
      </c>
      <c r="G59" s="67" t="n">
        <f aca="false">10*LOG(10^(G53/10)+10^(G56/10)+10^(L56/10),10)</f>
        <v>56.1695926762836</v>
      </c>
      <c r="H59" s="67" t="n">
        <f aca="false">10*LOG(10^(H53/10)+10^(H56/10)+10^(K56/10),10)</f>
        <v>55.6684769220087</v>
      </c>
      <c r="I59" s="68" t="n">
        <f aca="false">10*LOG(10^(I53/10)+10^(I56/10)+10^(J56/10),10)</f>
        <v>55.4242687070803</v>
      </c>
      <c r="J59" s="69" t="n">
        <f aca="false">10*LOG(10^(J53/10)+10^(J56/10)+10^(I56/10),10)</f>
        <v>55.4242687070803</v>
      </c>
      <c r="K59" s="67" t="n">
        <f aca="false">10*LOG(10^(K53/10)+10^(K56/10)+10^(H56/10),10)</f>
        <v>55.6684769220087</v>
      </c>
      <c r="L59" s="67" t="n">
        <f aca="false">10*LOG(10^(L53/10)+10^(L56/10)+10^(G56/10),10)</f>
        <v>56.1695926762836</v>
      </c>
      <c r="M59" s="67" t="n">
        <f aca="false">10*LOG(10^(M53/10)+10^(M56/10)+10^(F56/10),10)</f>
        <v>56.9400049106017</v>
      </c>
      <c r="N59" s="67" t="n">
        <f aca="false">10*LOG(10^(N53/10)+10^(N56/10)+10^(E56/10),10)</f>
        <v>57.959673225103</v>
      </c>
      <c r="O59" s="46" t="n">
        <f aca="false">COUNTIF(E61:N61,"Echo")</f>
        <v>0</v>
      </c>
      <c r="P59" s="49"/>
    </row>
    <row r="60" customFormat="false" ht="12.75" hidden="false" customHeight="false" outlineLevel="0" collapsed="false">
      <c r="D60" s="63" t="s">
        <v>52</v>
      </c>
      <c r="E60" s="67" t="n">
        <f aca="false">IF(E56&lt;&gt;0,E57-E54,5)</f>
        <v>2.74214074980804</v>
      </c>
      <c r="F60" s="67" t="n">
        <f aca="false">IF(F56&lt;&gt;0,F57-F54,5)</f>
        <v>5.0696837886362</v>
      </c>
      <c r="G60" s="67" t="n">
        <f aca="false">IF(G56&lt;&gt;0,G57-G54,5)</f>
        <v>7.37994629362441</v>
      </c>
      <c r="H60" s="67" t="n">
        <f aca="false">IF(H56&lt;&gt;0,H57-H54,5)</f>
        <v>9.59848807508229</v>
      </c>
      <c r="I60" s="68" t="n">
        <f aca="false">IF(I56&lt;&gt;0,I57-I54,5)</f>
        <v>11.680163123308</v>
      </c>
      <c r="J60" s="69" t="n">
        <f aca="false">I60</f>
        <v>11.680163123308</v>
      </c>
      <c r="K60" s="67" t="n">
        <f aca="false">H60</f>
        <v>9.59848807508229</v>
      </c>
      <c r="L60" s="67" t="n">
        <f aca="false">G60</f>
        <v>7.37994629362441</v>
      </c>
      <c r="M60" s="67" t="n">
        <f aca="false">F60</f>
        <v>5.0696837886362</v>
      </c>
      <c r="N60" s="67" t="n">
        <f aca="false">E60</f>
        <v>2.74214074980804</v>
      </c>
      <c r="O60" s="46" t="s">
        <v>53</v>
      </c>
      <c r="P60" s="73"/>
    </row>
    <row r="61" customFormat="false" ht="12.75" hidden="false" customHeight="false" outlineLevel="0" collapsed="false">
      <c r="D61" s="70" t="s">
        <v>55</v>
      </c>
      <c r="E61" s="71" t="str">
        <f aca="false">IF(AND(OR(E56=0,E60&gt;=$S$24),E60&lt;35,(IF(E58=0,0,E58-10))&lt;=0),"OK",IF(E60&lt;$S$24,"Loc",IF(E60&gt;35,"Echo",IF((E58-10)&gt;=0,"Loud"))))</f>
        <v>Loc</v>
      </c>
      <c r="F61" s="71" t="str">
        <f aca="false">IF(AND(OR(F56=0,F60&gt;=$S$24),F60&lt;35,(IF(F58=0,0,F58-10))&lt;=0),"OK",IF(F60&lt;$S$24,"Loc",IF(F60&gt;35,"Echo",IF((F58-10)&gt;=0,"Loud"))))</f>
        <v>OK</v>
      </c>
      <c r="G61" s="71" t="str">
        <f aca="false">IF(AND(OR(G56=0,G60&gt;=$S$24),G60&lt;35,(IF(G58=0,0,G58-10))&lt;=0),"OK",IF(G60&lt;$S$24,"Loc",IF(G60&gt;35,"Echo",IF((G58-10)&gt;=0,"Loud"))))</f>
        <v>OK</v>
      </c>
      <c r="H61" s="71" t="str">
        <f aca="false">IF(AND(OR(H56=0,H60&gt;=$S$24),H60&lt;35,(IF(H58=0,0,H58-10))&lt;=0),"OK",IF(H60&lt;$S$24,"Loc",IF(H60&gt;35,"Echo",IF((H58-10)&gt;=0,"Loud"))))</f>
        <v>OK</v>
      </c>
      <c r="I61" s="71" t="str">
        <f aca="false">IF(AND(OR(I56=0,I60&gt;=$S$24),I60&lt;35,(IF(I58=0,0,I58-10))&lt;=0),"OK",IF(I60&lt;$S$24,"Loc",IF(I60&gt;35,"Echo",IF((I58-10)&gt;=0,"Loud"))))</f>
        <v>OK</v>
      </c>
      <c r="J61" s="72" t="str">
        <f aca="false">I61</f>
        <v>OK</v>
      </c>
      <c r="K61" s="71" t="str">
        <f aca="false">H61</f>
        <v>OK</v>
      </c>
      <c r="L61" s="71" t="str">
        <f aca="false">G61</f>
        <v>OK</v>
      </c>
      <c r="M61" s="71" t="str">
        <f aca="false">F61</f>
        <v>OK</v>
      </c>
      <c r="N61" s="71" t="str">
        <f aca="false">E61</f>
        <v>Loc</v>
      </c>
      <c r="O61" s="46" t="n">
        <f aca="false">COUNTIF(E61:N61,"Loud")</f>
        <v>0</v>
      </c>
      <c r="P61" s="49"/>
    </row>
    <row r="62" customFormat="false" ht="12.75" hidden="false" customHeight="false" outlineLevel="0" collapsed="false">
      <c r="O62" s="74"/>
      <c r="P62" s="49"/>
    </row>
    <row r="63" customFormat="false" ht="12.75" hidden="false" customHeight="false" outlineLevel="0" collapsed="false">
      <c r="C63" s="37" t="n">
        <f aca="false">C52+1</f>
        <v>6</v>
      </c>
      <c r="D63" s="51" t="s">
        <v>37</v>
      </c>
      <c r="E63" s="52" t="n">
        <f aca="false">SQRT((E$5)^2+($O63)^2)</f>
        <v>8.5978194910105</v>
      </c>
      <c r="F63" s="52" t="n">
        <f aca="false">SQRT((F$5)^2+($O63)^2)</f>
        <v>8.36674966758299</v>
      </c>
      <c r="G63" s="52" t="n">
        <f aca="false">SQRT((G$5)^2+($O63)^2)</f>
        <v>8.1891696770796</v>
      </c>
      <c r="H63" s="52" t="n">
        <f aca="false">SQRT((H$5)^2+($O63)^2)</f>
        <v>8.06861202438189</v>
      </c>
      <c r="I63" s="53" t="n">
        <f aca="false">SQRT((I$5)^2+($O63)^2)</f>
        <v>8.00765258986677</v>
      </c>
      <c r="J63" s="54" t="n">
        <f aca="false">SQRT((J$5)^2+($O63)^2)</f>
        <v>8.00765258986677</v>
      </c>
      <c r="K63" s="52" t="n">
        <f aca="false">SQRT((K$5)^2+($O63)^2)</f>
        <v>8.06861202438189</v>
      </c>
      <c r="L63" s="52" t="n">
        <f aca="false">SQRT((L$5)^2+($O63)^2)</f>
        <v>8.1891696770796</v>
      </c>
      <c r="M63" s="52" t="n">
        <f aca="false">SQRT((M$5)^2+($O63)^2)</f>
        <v>8.36674966758299</v>
      </c>
      <c r="N63" s="52" t="n">
        <f aca="false">SQRT((N$5)^2+($O63)^2)</f>
        <v>8.5978194910105</v>
      </c>
      <c r="O63" s="46" t="n">
        <f aca="false">$O52+$S$9</f>
        <v>8</v>
      </c>
      <c r="P63" s="49"/>
    </row>
    <row r="64" customFormat="false" ht="12.75" hidden="false" customHeight="false" outlineLevel="0" collapsed="false">
      <c r="D64" s="51" t="s">
        <v>39</v>
      </c>
      <c r="E64" s="52" t="n">
        <f aca="false">$S$13-6*LOG(E63,2)</f>
        <v>47.3761750702135</v>
      </c>
      <c r="F64" s="52" t="n">
        <f aca="false">$S$13-6*LOG(F63,2)</f>
        <v>47.6119963774566</v>
      </c>
      <c r="G64" s="52" t="n">
        <f aca="false">$S$13-6*LOG(G63,2)</f>
        <v>47.7976969177304</v>
      </c>
      <c r="H64" s="52" t="n">
        <f aca="false">$S$13-6*LOG(H63,2)</f>
        <v>47.9260768792504</v>
      </c>
      <c r="I64" s="53" t="n">
        <f aca="false">$S$13-6*LOG(I63,2)</f>
        <v>47.9917236927302</v>
      </c>
      <c r="J64" s="54" t="n">
        <f aca="false">$S$13-6*LOG(J63,2)</f>
        <v>47.9917236927302</v>
      </c>
      <c r="K64" s="52" t="n">
        <f aca="false">$S$13-6*LOG(K63,2)</f>
        <v>47.9260768792504</v>
      </c>
      <c r="L64" s="52" t="n">
        <f aca="false">$S$13-6*LOG(L63,2)</f>
        <v>47.7976969177304</v>
      </c>
      <c r="M64" s="52" t="n">
        <f aca="false">$S$13-6*LOG(M63,2)</f>
        <v>47.6119963774566</v>
      </c>
      <c r="N64" s="52" t="n">
        <f aca="false">$S$13-6*LOG(N63,2)</f>
        <v>47.3761750702135</v>
      </c>
      <c r="O64" s="46"/>
      <c r="P64" s="49"/>
    </row>
    <row r="65" customFormat="false" ht="12.75" hidden="false" customHeight="false" outlineLevel="0" collapsed="false">
      <c r="D65" s="51" t="s">
        <v>41</v>
      </c>
      <c r="E65" s="52" t="n">
        <f aca="false">E63/340*1000+$S$5</f>
        <v>25.287704385325</v>
      </c>
      <c r="F65" s="52" t="n">
        <f aca="false">F63/340*1000+$S$5</f>
        <v>24.608087257597</v>
      </c>
      <c r="G65" s="52" t="n">
        <f aca="false">G63/340*1000+$S$5</f>
        <v>24.0857931678812</v>
      </c>
      <c r="H65" s="52" t="n">
        <f aca="false">H63/340*1000+$S$5</f>
        <v>23.7312118364173</v>
      </c>
      <c r="I65" s="53" t="n">
        <f aca="false">I63/340*1000+$S$5</f>
        <v>23.5519193819611</v>
      </c>
      <c r="J65" s="54" t="n">
        <f aca="false">J63/340*1000+$S$5</f>
        <v>23.5519193819611</v>
      </c>
      <c r="K65" s="52" t="n">
        <f aca="false">K63/340*1000+$S$5</f>
        <v>23.7312118364173</v>
      </c>
      <c r="L65" s="52" t="n">
        <f aca="false">L63/340*1000+$S$5</f>
        <v>24.0857931678812</v>
      </c>
      <c r="M65" s="52" t="n">
        <f aca="false">M63/340*1000+$S$5</f>
        <v>24.608087257597</v>
      </c>
      <c r="N65" s="52" t="n">
        <f aca="false">N63/340*1000+$S$5</f>
        <v>25.287704385325</v>
      </c>
      <c r="O65" s="55" t="s">
        <v>42</v>
      </c>
      <c r="P65" s="49"/>
    </row>
    <row r="66" customFormat="false" ht="12.75" hidden="false" customHeight="false" outlineLevel="0" collapsed="false">
      <c r="C66" s="27"/>
      <c r="D66" s="56" t="s">
        <v>43</v>
      </c>
      <c r="E66" s="57" t="n">
        <f aca="false">SQRT(($S$21-$O63)^2+(E$6)^2)</f>
        <v>3.60555127546399</v>
      </c>
      <c r="F66" s="57" t="n">
        <f aca="false">SQRT(($S$21-$O63)^2+(F$6)^2)</f>
        <v>4.03608721412211</v>
      </c>
      <c r="G66" s="57" t="n">
        <f aca="false">SQRT(($S$21-$O63)^2+(G$6)^2)</f>
        <v>4.53431361950185</v>
      </c>
      <c r="H66" s="57" t="n">
        <f aca="false">SQRT(($S$21-$O63)^2+(H$6)^2)</f>
        <v>5.08035431835222</v>
      </c>
      <c r="I66" s="58" t="n">
        <f aca="false">SQRT(($S$21-$O63)^2+(I$6)^2)</f>
        <v>5.66038867923396</v>
      </c>
      <c r="J66" s="59" t="n">
        <f aca="false">SQRT(($S$21-$O63)^2+(J$6)^2)</f>
        <v>6.26498204307084</v>
      </c>
      <c r="K66" s="57" t="n">
        <f aca="false">SQRT(($S$21-$O63)^2+(K$6)^2)</f>
        <v>6.88767014308903</v>
      </c>
      <c r="L66" s="57" t="n">
        <f aca="false">SQRT(($S$21-$O63)^2+(L$6)^2)</f>
        <v>7.52396172239067</v>
      </c>
      <c r="M66" s="57" t="n">
        <f aca="false">SQRT(($S$21-$O63)^2+(M$6)^2)</f>
        <v>8.1706792863262</v>
      </c>
      <c r="N66" s="57" t="n">
        <f aca="false">SQRT(($S$21-$O63)^2+(N$6)^2)</f>
        <v>8.82553114548921</v>
      </c>
      <c r="O66" s="46" t="n">
        <f aca="false">COUNTIF(E72:N72,"OK")</f>
        <v>6</v>
      </c>
      <c r="P66" s="49"/>
    </row>
    <row r="67" customFormat="false" ht="12.75" hidden="false" customHeight="false" outlineLevel="0" collapsed="false">
      <c r="D67" s="56" t="s">
        <v>44</v>
      </c>
      <c r="E67" s="60" t="n">
        <f aca="false">IF(($S$21-$O63)&gt;0,0,$S$17-6*LOG(E66,2))</f>
        <v>54.8986808455767</v>
      </c>
      <c r="F67" s="60" t="n">
        <f aca="false">IF(($S$21-$O63)&gt;0,0,$S$17-6*LOG(F66,2))</f>
        <v>53.9222559037476</v>
      </c>
      <c r="G67" s="60" t="n">
        <f aca="false">IF(($S$21-$O63)&gt;0,0,$S$17-6*LOG(G66,2))</f>
        <v>52.9146949217425</v>
      </c>
      <c r="H67" s="60" t="n">
        <f aca="false">IF(($S$21-$O63)&gt;0,0,$S$17-6*LOG(H66,2))</f>
        <v>51.9304252910423</v>
      </c>
      <c r="I67" s="61" t="n">
        <f aca="false">IF(($S$21-$O63)&gt;0,0,$S$17-6*LOG(I66,2))</f>
        <v>50.994593272098</v>
      </c>
      <c r="J67" s="62" t="n">
        <f aca="false">IF(($S$21-$O63)&gt;0,0,$S$17-6*LOG(J66,2))</f>
        <v>50.1161377533251</v>
      </c>
      <c r="K67" s="60" t="n">
        <f aca="false">IF(($S$21-$O63)&gt;0,0,$S$17-6*LOG(K66,2))</f>
        <v>49.2959036856862</v>
      </c>
      <c r="L67" s="60" t="n">
        <f aca="false">IF(($S$21-$O63)&gt;0,0,$S$17-6*LOG(L66,2))</f>
        <v>48.5310449443594</v>
      </c>
      <c r="M67" s="60" t="n">
        <f aca="false">IF(($S$21-$O63)&gt;0,0,$S$17-6*LOG(M66,2))</f>
        <v>47.8172638512364</v>
      </c>
      <c r="N67" s="60" t="n">
        <f aca="false">IF(($S$21-$O63)&gt;0,0,$S$17-6*LOG(N66,2))</f>
        <v>47.1499013611502</v>
      </c>
      <c r="O67" s="46" t="s">
        <v>45</v>
      </c>
      <c r="P67" s="49"/>
    </row>
    <row r="68" customFormat="false" ht="12.75" hidden="false" customHeight="false" outlineLevel="0" collapsed="false">
      <c r="D68" s="56" t="s">
        <v>46</v>
      </c>
      <c r="E68" s="60" t="n">
        <f aca="false">E66/340*1000+$S$18</f>
        <v>27.6045625748941</v>
      </c>
      <c r="F68" s="60" t="n">
        <f aca="false">F66/340*1000+$S$18</f>
        <v>28.870844747418</v>
      </c>
      <c r="G68" s="60" t="n">
        <f aca="false">G66/340*1000+$S$18</f>
        <v>30.3362165279466</v>
      </c>
      <c r="H68" s="60" t="n">
        <f aca="false">H66/340*1000+$S$18</f>
        <v>31.9422185833889</v>
      </c>
      <c r="I68" s="61" t="n">
        <f aca="false">I66/340*1000+$S$18</f>
        <v>33.648201997747</v>
      </c>
      <c r="J68" s="62" t="n">
        <f aca="false">J66/340*1000+$S$18</f>
        <v>35.4264177737378</v>
      </c>
      <c r="K68" s="60" t="n">
        <f aca="false">K66/340*1000+$S$18</f>
        <v>37.2578533620266</v>
      </c>
      <c r="L68" s="60" t="n">
        <f aca="false">L66/340*1000+$S$18</f>
        <v>39.129299183502</v>
      </c>
      <c r="M68" s="60" t="n">
        <f aca="false">M66/340*1000+$S$18</f>
        <v>41.0314096656653</v>
      </c>
      <c r="N68" s="60" t="n">
        <f aca="false">N66/340*1000+$S$18</f>
        <v>42.9574445455565</v>
      </c>
      <c r="O68" s="46" t="n">
        <f aca="false">COUNTIF(E72:N72,"Loc")</f>
        <v>4</v>
      </c>
      <c r="P68" s="49"/>
    </row>
    <row r="69" customFormat="false" ht="12.75" hidden="false" customHeight="false" outlineLevel="0" collapsed="false">
      <c r="D69" s="63" t="s">
        <v>49</v>
      </c>
      <c r="E69" s="64" t="n">
        <f aca="false">IF(E67=0,0,E67-E64)</f>
        <v>7.52250577536326</v>
      </c>
      <c r="F69" s="64" t="n">
        <f aca="false">IF(F67=0,0,F67-F64)</f>
        <v>6.31025952629099</v>
      </c>
      <c r="G69" s="64" t="n">
        <f aca="false">IF(G67=0,0,G67-G64)</f>
        <v>5.1169980040121</v>
      </c>
      <c r="H69" s="64" t="n">
        <f aca="false">IF(H67=0,0,H67-H64)</f>
        <v>4.00434841179184</v>
      </c>
      <c r="I69" s="65" t="n">
        <f aca="false">IF(I67=0,0,I67-I64)</f>
        <v>3.00286957936783</v>
      </c>
      <c r="J69" s="66" t="n">
        <f aca="false">IF(J67=0,0,J67-J64)</f>
        <v>2.1244140605949</v>
      </c>
      <c r="K69" s="64" t="n">
        <f aca="false">IF(K67=0,0,K67-K64)</f>
        <v>1.36982680643573</v>
      </c>
      <c r="L69" s="64" t="n">
        <f aca="false">IF(L67=0,0,L67-L64)</f>
        <v>0.733348026628931</v>
      </c>
      <c r="M69" s="64" t="n">
        <f aca="false">IF(M67=0,0,M67-M64)</f>
        <v>0.205267473779749</v>
      </c>
      <c r="N69" s="64" t="n">
        <f aca="false">IF(N67=0,0,N67-N64)</f>
        <v>-0.226273709063221</v>
      </c>
      <c r="O69" s="55" t="s">
        <v>50</v>
      </c>
      <c r="P69" s="49"/>
    </row>
    <row r="70" customFormat="false" ht="12.75" hidden="false" customHeight="false" outlineLevel="0" collapsed="false">
      <c r="D70" s="63" t="s">
        <v>51</v>
      </c>
      <c r="E70" s="67" t="n">
        <f aca="false">10*LOG(10^(E64/10)+10^(E67/10),10)</f>
        <v>55.6061089260422</v>
      </c>
      <c r="F70" s="67" t="n">
        <f aca="false">10*LOG(10^(F64/10)+10^(F67/10)+10^(M67/10),10)</f>
        <v>55.6221098367392</v>
      </c>
      <c r="G70" s="67" t="n">
        <f aca="false">10*LOG(10^(G64/10)+10^(G67/10)+10^(L67/10),10)</f>
        <v>55.1477586703418</v>
      </c>
      <c r="H70" s="67" t="n">
        <f aca="false">10*LOG(10^(H64/10)+10^(H67/10)+10^(K67/10),10)</f>
        <v>54.814926888487</v>
      </c>
      <c r="I70" s="68" t="n">
        <f aca="false">10*LOG(10^(I64/10)+10^(I67/10)+10^(J67/10),10)</f>
        <v>54.6452198391453</v>
      </c>
      <c r="J70" s="69" t="n">
        <f aca="false">10*LOG(10^(J64/10)+10^(J67/10)+10^(I67/10),10)</f>
        <v>54.6452198391453</v>
      </c>
      <c r="K70" s="67" t="n">
        <f aca="false">10*LOG(10^(K64/10)+10^(K67/10)+10^(H67/10),10)</f>
        <v>54.814926888487</v>
      </c>
      <c r="L70" s="67" t="n">
        <f aca="false">10*LOG(10^(L64/10)+10^(L67/10)+10^(G67/10),10)</f>
        <v>55.1477586703418</v>
      </c>
      <c r="M70" s="67" t="n">
        <f aca="false">10*LOG(10^(M64/10)+10^(M67/10)+10^(F67/10),10)</f>
        <v>55.6221098367392</v>
      </c>
      <c r="N70" s="67" t="n">
        <f aca="false">10*LOG(10^(N64/10)+10^(N67/10)+10^(E67/10),10)</f>
        <v>56.1853753441834</v>
      </c>
      <c r="O70" s="46" t="n">
        <f aca="false">COUNTIF(E72:N72,"Echo")</f>
        <v>0</v>
      </c>
      <c r="P70" s="49"/>
    </row>
    <row r="71" customFormat="false" ht="12.75" hidden="false" customHeight="false" outlineLevel="0" collapsed="false">
      <c r="D71" s="63" t="s">
        <v>52</v>
      </c>
      <c r="E71" s="67" t="n">
        <f aca="false">IF(E67&lt;&gt;0,E68-E65,5)</f>
        <v>2.3168581895691</v>
      </c>
      <c r="F71" s="67" t="n">
        <f aca="false">IF(F67&lt;&gt;0,F68-F65,5)</f>
        <v>4.26275748982097</v>
      </c>
      <c r="G71" s="67" t="n">
        <f aca="false">IF(G67&lt;&gt;0,G68-G65,5)</f>
        <v>6.25042336006546</v>
      </c>
      <c r="H71" s="67" t="n">
        <f aca="false">IF(H67&lt;&gt;0,H68-H65,5)</f>
        <v>8.21100674697155</v>
      </c>
      <c r="I71" s="68" t="n">
        <f aca="false">IF(I67&lt;&gt;0,I68-I65,5)</f>
        <v>10.0962826157859</v>
      </c>
      <c r="J71" s="69" t="n">
        <f aca="false">I71</f>
        <v>10.0962826157859</v>
      </c>
      <c r="K71" s="67" t="n">
        <f aca="false">H71</f>
        <v>8.21100674697155</v>
      </c>
      <c r="L71" s="67" t="n">
        <f aca="false">G71</f>
        <v>6.25042336006546</v>
      </c>
      <c r="M71" s="67" t="n">
        <f aca="false">F71</f>
        <v>4.26275748982097</v>
      </c>
      <c r="N71" s="67" t="n">
        <f aca="false">E71</f>
        <v>2.3168581895691</v>
      </c>
      <c r="O71" s="46" t="s">
        <v>53</v>
      </c>
      <c r="P71" s="49"/>
    </row>
    <row r="72" customFormat="false" ht="12.75" hidden="false" customHeight="false" outlineLevel="0" collapsed="false">
      <c r="D72" s="70" t="s">
        <v>55</v>
      </c>
      <c r="E72" s="71" t="str">
        <f aca="false">IF(AND(OR(E67=0,E71&gt;=$S$24),E71&lt;35,(IF(E69=0,0,E69-10))&lt;=0),"OK",IF(E71&lt;$S$24,"Loc",IF(E71&gt;35,"Echo",IF((E69-10)&gt;=0,"Loud"))))</f>
        <v>Loc</v>
      </c>
      <c r="F72" s="71" t="str">
        <f aca="false">IF(AND(OR(F67=0,F71&gt;=$S$24),F71&lt;35,(IF(F69=0,0,F69-10))&lt;=0),"OK",IF(F71&lt;$S$24,"Loc",IF(F71&gt;35,"Echo",IF((F69-10)&gt;=0,"Loud"))))</f>
        <v>Loc</v>
      </c>
      <c r="G72" s="71" t="str">
        <f aca="false">IF(AND(OR(G67=0,G71&gt;=$S$24),G71&lt;35,(IF(G69=0,0,G69-10))&lt;=0),"OK",IF(G71&lt;$S$24,"Loc",IF(G71&gt;35,"Echo",IF((G69-10)&gt;=0,"Loud"))))</f>
        <v>OK</v>
      </c>
      <c r="H72" s="71" t="str">
        <f aca="false">IF(AND(OR(H67=0,H71&gt;=$S$24),H71&lt;35,(IF(H69=0,0,H69-10))&lt;=0),"OK",IF(H71&lt;$S$24,"Loc",IF(H71&gt;35,"Echo",IF((H69-10)&gt;=0,"Loud"))))</f>
        <v>OK</v>
      </c>
      <c r="I72" s="71" t="str">
        <f aca="false">IF(AND(OR(I67=0,I71&gt;=$S$24),I71&lt;35,(IF(I69=0,0,I69-10))&lt;=0),"OK",IF(I71&lt;$S$24,"Loc",IF(I71&gt;35,"Echo",IF((I69-10)&gt;=0,"Loud"))))</f>
        <v>OK</v>
      </c>
      <c r="J72" s="72" t="str">
        <f aca="false">I72</f>
        <v>OK</v>
      </c>
      <c r="K72" s="71" t="str">
        <f aca="false">H72</f>
        <v>OK</v>
      </c>
      <c r="L72" s="71" t="str">
        <f aca="false">G72</f>
        <v>OK</v>
      </c>
      <c r="M72" s="71" t="str">
        <f aca="false">F72</f>
        <v>Loc</v>
      </c>
      <c r="N72" s="71" t="str">
        <f aca="false">E72</f>
        <v>Loc</v>
      </c>
      <c r="O72" s="46" t="n">
        <f aca="false">COUNTIF(E72:N72,"Loud")</f>
        <v>0</v>
      </c>
      <c r="P72" s="49"/>
    </row>
    <row r="73" customFormat="false" ht="12.75" hidden="false" customHeight="false" outlineLevel="0" collapsed="false">
      <c r="D73" s="2"/>
      <c r="E73" s="75"/>
      <c r="F73" s="75"/>
      <c r="G73" s="75"/>
      <c r="H73" s="75"/>
      <c r="I73" s="75"/>
      <c r="J73" s="75"/>
      <c r="K73" s="75"/>
      <c r="L73" s="75"/>
      <c r="M73" s="75"/>
      <c r="N73" s="75"/>
      <c r="O73" s="74"/>
      <c r="P73" s="73"/>
    </row>
    <row r="74" customFormat="false" ht="12.75" hidden="false" customHeight="false" outlineLevel="0" collapsed="false">
      <c r="C74" s="37" t="n">
        <f aca="false">C63+1</f>
        <v>7</v>
      </c>
      <c r="D74" s="51" t="s">
        <v>37</v>
      </c>
      <c r="E74" s="52" t="n">
        <f aca="false">SQRT((E$5)^2+($O74)^2)</f>
        <v>9.53532904518769</v>
      </c>
      <c r="F74" s="52" t="n">
        <f aca="false">SQRT((F$5)^2+($O74)^2)</f>
        <v>9.32751306619294</v>
      </c>
      <c r="G74" s="52" t="n">
        <f aca="false">SQRT((G$5)^2+($O74)^2)</f>
        <v>9.16856041044612</v>
      </c>
      <c r="H74" s="52" t="n">
        <f aca="false">SQRT((H$5)^2+($O74)^2)</f>
        <v>9.06104298632337</v>
      </c>
      <c r="I74" s="53" t="n">
        <f aca="false">SQRT((I$5)^2+($O74)^2)</f>
        <v>9.00680298441128</v>
      </c>
      <c r="J74" s="54" t="n">
        <f aca="false">SQRT((J$5)^2+($O74)^2)</f>
        <v>9.00680298441128</v>
      </c>
      <c r="K74" s="52" t="n">
        <f aca="false">SQRT((K$5)^2+($O74)^2)</f>
        <v>9.06104298632337</v>
      </c>
      <c r="L74" s="52" t="n">
        <f aca="false">SQRT((L$5)^2+($O74)^2)</f>
        <v>9.16856041044612</v>
      </c>
      <c r="M74" s="52" t="n">
        <f aca="false">SQRT((M$5)^2+($O74)^2)</f>
        <v>9.32751306619294</v>
      </c>
      <c r="N74" s="52" t="n">
        <f aca="false">SQRT((N$5)^2+($O74)^2)</f>
        <v>9.53532904518769</v>
      </c>
      <c r="O74" s="46" t="n">
        <f aca="false">$O63+$S$9</f>
        <v>9</v>
      </c>
      <c r="P74" s="49"/>
    </row>
    <row r="75" customFormat="false" ht="12.75" hidden="false" customHeight="false" outlineLevel="0" collapsed="false">
      <c r="D75" s="51" t="s">
        <v>39</v>
      </c>
      <c r="E75" s="52" t="n">
        <f aca="false">$S$13-6*LOG(E74,2)</f>
        <v>46.4803036564469</v>
      </c>
      <c r="F75" s="52" t="n">
        <f aca="false">$S$13-6*LOG(F74,2)</f>
        <v>46.6710451439786</v>
      </c>
      <c r="G75" s="52" t="n">
        <f aca="false">$S$13-6*LOG(G74,2)</f>
        <v>46.819828627668</v>
      </c>
      <c r="H75" s="52" t="n">
        <f aca="false">$S$13-6*LOG(H74,2)</f>
        <v>46.9219372582438</v>
      </c>
      <c r="I75" s="53" t="n">
        <f aca="false">$S$13-6*LOG(I74,2)</f>
        <v>46.9739093751031</v>
      </c>
      <c r="J75" s="54" t="n">
        <f aca="false">$S$13-6*LOG(J74,2)</f>
        <v>46.9739093751031</v>
      </c>
      <c r="K75" s="52" t="n">
        <f aca="false">$S$13-6*LOG(K74,2)</f>
        <v>46.9219372582438</v>
      </c>
      <c r="L75" s="52" t="n">
        <f aca="false">$S$13-6*LOG(L74,2)</f>
        <v>46.819828627668</v>
      </c>
      <c r="M75" s="52" t="n">
        <f aca="false">$S$13-6*LOG(M74,2)</f>
        <v>46.6710451439786</v>
      </c>
      <c r="N75" s="52" t="n">
        <f aca="false">$S$13-6*LOG(N74,2)</f>
        <v>46.4803036564469</v>
      </c>
      <c r="O75" s="46"/>
      <c r="P75" s="73"/>
    </row>
    <row r="76" customFormat="false" ht="12.75" hidden="false" customHeight="false" outlineLevel="0" collapsed="false">
      <c r="D76" s="51" t="s">
        <v>41</v>
      </c>
      <c r="E76" s="52" t="n">
        <f aca="false">E74/340*1000+$S$5</f>
        <v>28.0450854270226</v>
      </c>
      <c r="F76" s="52" t="n">
        <f aca="false">F74/340*1000+$S$5</f>
        <v>27.433861959391</v>
      </c>
      <c r="G76" s="52" t="n">
        <f aca="false">G74/340*1000+$S$5</f>
        <v>26.966354148371</v>
      </c>
      <c r="H76" s="52" t="n">
        <f aca="false">H74/340*1000+$S$5</f>
        <v>26.6501264303629</v>
      </c>
      <c r="I76" s="53" t="n">
        <f aca="false">I74/340*1000+$S$5</f>
        <v>26.4905970129744</v>
      </c>
      <c r="J76" s="54" t="n">
        <f aca="false">J74/340*1000+$S$5</f>
        <v>26.4905970129744</v>
      </c>
      <c r="K76" s="52" t="n">
        <f aca="false">K74/340*1000+$S$5</f>
        <v>26.6501264303629</v>
      </c>
      <c r="L76" s="52" t="n">
        <f aca="false">L74/340*1000+$S$5</f>
        <v>26.966354148371</v>
      </c>
      <c r="M76" s="52" t="n">
        <f aca="false">M74/340*1000+$S$5</f>
        <v>27.433861959391</v>
      </c>
      <c r="N76" s="52" t="n">
        <f aca="false">N74/340*1000+$S$5</f>
        <v>28.0450854270226</v>
      </c>
      <c r="O76" s="55" t="s">
        <v>42</v>
      </c>
      <c r="P76" s="49"/>
    </row>
    <row r="77" customFormat="false" ht="12.75" hidden="false" customHeight="false" outlineLevel="0" collapsed="false">
      <c r="C77" s="27"/>
      <c r="D77" s="56" t="s">
        <v>43</v>
      </c>
      <c r="E77" s="57" t="n">
        <f aca="false">SQRT(($S$21-$O74)^2+(E$6)^2)</f>
        <v>4.47213595499958</v>
      </c>
      <c r="F77" s="57" t="n">
        <f aca="false">SQRT(($S$21-$O74)^2+(F$6)^2)</f>
        <v>4.82597140480546</v>
      </c>
      <c r="G77" s="57" t="n">
        <f aca="false">SQRT(($S$21-$O74)^2+(G$6)^2)</f>
        <v>5.24976189936268</v>
      </c>
      <c r="H77" s="57" t="n">
        <f aca="false">SQRT(($S$21-$O74)^2+(H$6)^2)</f>
        <v>5.72800139664788</v>
      </c>
      <c r="I77" s="58" t="n">
        <f aca="false">SQRT(($S$21-$O74)^2+(I$6)^2)</f>
        <v>6.24819974072533</v>
      </c>
      <c r="J77" s="59" t="n">
        <f aca="false">SQRT(($S$21-$O74)^2+(J$6)^2)</f>
        <v>6.80073525436772</v>
      </c>
      <c r="K77" s="57" t="n">
        <f aca="false">SQRT(($S$21-$O74)^2+(K$6)^2)</f>
        <v>7.37834669827869</v>
      </c>
      <c r="L77" s="57" t="n">
        <f aca="false">SQRT(($S$21-$O74)^2+(L$6)^2)</f>
        <v>7.97558775263617</v>
      </c>
      <c r="M77" s="57" t="n">
        <f aca="false">SQRT(($S$21-$O74)^2+(M$6)^2)</f>
        <v>8.58836422143356</v>
      </c>
      <c r="N77" s="57" t="n">
        <f aca="false">SQRT(($S$21-$O74)^2+(N$6)^2)</f>
        <v>9.21357693840997</v>
      </c>
      <c r="O77" s="46" t="n">
        <f aca="false">COUNTIF(E83:N83,"OK")</f>
        <v>6</v>
      </c>
      <c r="P77" s="49"/>
    </row>
    <row r="78" customFormat="false" ht="12.75" hidden="false" customHeight="false" outlineLevel="0" collapsed="false">
      <c r="D78" s="56" t="s">
        <v>44</v>
      </c>
      <c r="E78" s="60" t="n">
        <f aca="false">IF(($S$21-$O74)&gt;0,0,$S$17-6*LOG(E77,2))</f>
        <v>53.0342157153379</v>
      </c>
      <c r="F78" s="60" t="n">
        <f aca="false">IF(($S$21-$O74)&gt;0,0,$S$17-6*LOG(F77,2))</f>
        <v>52.3750837966916</v>
      </c>
      <c r="G78" s="60" t="n">
        <f aca="false">IF(($S$21-$O74)&gt;0,0,$S$17-6*LOG(G77,2))</f>
        <v>51.6464880512113</v>
      </c>
      <c r="H78" s="60" t="n">
        <f aca="false">IF(($S$21-$O74)&gt;0,0,$S$17-6*LOG(H77,2))</f>
        <v>50.8918089337689</v>
      </c>
      <c r="I78" s="61" t="n">
        <f aca="false">IF(($S$21-$O74)&gt;0,0,$S$17-6*LOG(I77,2))</f>
        <v>50.1393565566355</v>
      </c>
      <c r="J78" s="62" t="n">
        <f aca="false">IF(($S$21-$O74)&gt;0,0,$S$17-6*LOG(J77,2))</f>
        <v>49.4058556184511</v>
      </c>
      <c r="K78" s="60" t="n">
        <f aca="false">IF(($S$21-$O74)&gt;0,0,$S$17-6*LOG(K77,2))</f>
        <v>48.7002145148122</v>
      </c>
      <c r="L78" s="60" t="n">
        <f aca="false">IF(($S$21-$O74)&gt;0,0,$S$17-6*LOG(L77,2))</f>
        <v>48.0264549557744</v>
      </c>
      <c r="M78" s="60" t="n">
        <f aca="false">IF(($S$21-$O74)&gt;0,0,$S$17-6*LOG(M77,2))</f>
        <v>47.3856997480362</v>
      </c>
      <c r="N78" s="60" t="n">
        <f aca="false">IF(($S$21-$O74)&gt;0,0,$S$17-6*LOG(N77,2))</f>
        <v>46.7774318702616</v>
      </c>
      <c r="O78" s="46" t="s">
        <v>45</v>
      </c>
      <c r="P78" s="49"/>
    </row>
    <row r="79" customFormat="false" ht="12.75" hidden="false" customHeight="false" outlineLevel="0" collapsed="false">
      <c r="D79" s="56" t="s">
        <v>46</v>
      </c>
      <c r="E79" s="60" t="n">
        <f aca="false">E77/340*1000+$S$18</f>
        <v>30.1533410441164</v>
      </c>
      <c r="F79" s="60" t="n">
        <f aca="false">F77/340*1000+$S$18</f>
        <v>31.1940335435455</v>
      </c>
      <c r="G79" s="60" t="n">
        <f aca="false">G77/340*1000+$S$18</f>
        <v>32.4404761745961</v>
      </c>
      <c r="H79" s="60" t="n">
        <f aca="false">H77/340*1000+$S$18</f>
        <v>33.8470629313173</v>
      </c>
      <c r="I79" s="61" t="n">
        <f aca="false">I77/340*1000+$S$18</f>
        <v>35.3770580609568</v>
      </c>
      <c r="J79" s="62" t="n">
        <f aca="false">J77/340*1000+$S$18</f>
        <v>37.0021625128462</v>
      </c>
      <c r="K79" s="60" t="n">
        <f aca="false">K77/340*1000+$S$18</f>
        <v>38.7010197008197</v>
      </c>
      <c r="L79" s="60" t="n">
        <f aca="false">L77/340*1000+$S$18</f>
        <v>40.4576110371652</v>
      </c>
      <c r="M79" s="60" t="n">
        <f aca="false">M77/340*1000+$S$18</f>
        <v>42.2598947689222</v>
      </c>
      <c r="N79" s="60" t="n">
        <f aca="false">N77/340*1000+$S$18</f>
        <v>44.0987557012058</v>
      </c>
      <c r="O79" s="46" t="n">
        <f aca="false">COUNTIF(E83:N83,"Loc")</f>
        <v>4</v>
      </c>
      <c r="P79" s="49"/>
    </row>
    <row r="80" customFormat="false" ht="12.75" hidden="false" customHeight="false" outlineLevel="0" collapsed="false">
      <c r="D80" s="63" t="s">
        <v>49</v>
      </c>
      <c r="E80" s="64" t="n">
        <f aca="false">IF(E78=0,0,E78-E75)</f>
        <v>6.55391205889105</v>
      </c>
      <c r="F80" s="64" t="n">
        <f aca="false">IF(F78=0,0,F78-F75)</f>
        <v>5.70403865271301</v>
      </c>
      <c r="G80" s="64" t="n">
        <f aca="false">IF(G78=0,0,G78-G75)</f>
        <v>4.82665942354326</v>
      </c>
      <c r="H80" s="64" t="n">
        <f aca="false">IF(H78=0,0,H78-H75)</f>
        <v>3.96987167552512</v>
      </c>
      <c r="I80" s="65" t="n">
        <f aca="false">IF(I78=0,0,I78-I75)</f>
        <v>3.16544718153239</v>
      </c>
      <c r="J80" s="66" t="n">
        <f aca="false">IF(J78=0,0,J78-J75)</f>
        <v>2.43194624334794</v>
      </c>
      <c r="K80" s="64" t="n">
        <f aca="false">IF(K78=0,0,K78-K75)</f>
        <v>1.77827725656839</v>
      </c>
      <c r="L80" s="64" t="n">
        <f aca="false">IF(L78=0,0,L78-L75)</f>
        <v>1.20662632810637</v>
      </c>
      <c r="M80" s="64" t="n">
        <f aca="false">IF(M78=0,0,M78-M75)</f>
        <v>0.714654604057593</v>
      </c>
      <c r="N80" s="64" t="n">
        <f aca="false">IF(N78=0,0,N78-N75)</f>
        <v>0.297128213814752</v>
      </c>
      <c r="O80" s="55" t="s">
        <v>50</v>
      </c>
      <c r="P80" s="49"/>
    </row>
    <row r="81" customFormat="false" ht="12.75" hidden="false" customHeight="false" outlineLevel="0" collapsed="false">
      <c r="D81" s="63" t="s">
        <v>51</v>
      </c>
      <c r="E81" s="67" t="n">
        <f aca="false">10*LOG(10^(E75/10)+10^(E78/10),10)</f>
        <v>53.9017643350026</v>
      </c>
      <c r="F81" s="67" t="n">
        <f aca="false">10*LOG(10^(F75/10)+10^(F78/10)+10^(M78/10),10)</f>
        <v>54.3778554926632</v>
      </c>
      <c r="G81" s="67" t="n">
        <f aca="false">10*LOG(10^(G75/10)+10^(G78/10)+10^(L78/10),10)</f>
        <v>54.110517499943</v>
      </c>
      <c r="H81" s="67" t="n">
        <f aca="false">10*LOG(10^(H75/10)+10^(H78/10)+10^(K78/10),10)</f>
        <v>53.9120981222964</v>
      </c>
      <c r="I81" s="68" t="n">
        <f aca="false">10*LOG(10^(I75/10)+10^(I78/10)+10^(J78/10),10)</f>
        <v>53.8074156149018</v>
      </c>
      <c r="J81" s="69" t="n">
        <f aca="false">10*LOG(10^(J75/10)+10^(J78/10)+10^(I78/10),10)</f>
        <v>53.8074156149018</v>
      </c>
      <c r="K81" s="67" t="n">
        <f aca="false">10*LOG(10^(K75/10)+10^(K78/10)+10^(H78/10),10)</f>
        <v>53.9120981222964</v>
      </c>
      <c r="L81" s="67" t="n">
        <f aca="false">10*LOG(10^(L75/10)+10^(L78/10)+10^(G78/10),10)</f>
        <v>54.110517499943</v>
      </c>
      <c r="M81" s="67" t="n">
        <f aca="false">10*LOG(10^(M75/10)+10^(M78/10)+10^(F78/10),10)</f>
        <v>54.3778554926632</v>
      </c>
      <c r="N81" s="67" t="n">
        <f aca="false">10*LOG(10^(N75/10)+10^(N78/10)+10^(E78/10),10)</f>
        <v>54.6714259019702</v>
      </c>
      <c r="O81" s="46" t="n">
        <f aca="false">COUNTIF(E83:N83,"Echo")</f>
        <v>0</v>
      </c>
      <c r="P81" s="49"/>
    </row>
    <row r="82" customFormat="false" ht="12.75" hidden="false" customHeight="false" outlineLevel="0" collapsed="false">
      <c r="D82" s="63" t="s">
        <v>52</v>
      </c>
      <c r="E82" s="67" t="n">
        <f aca="false">IF(E78&lt;&gt;0,E79-E76,5)</f>
        <v>2.10825561709379</v>
      </c>
      <c r="F82" s="67" t="n">
        <f aca="false">IF(F78&lt;&gt;0,F79-F76,5)</f>
        <v>3.76017158415448</v>
      </c>
      <c r="G82" s="67" t="n">
        <f aca="false">IF(G78&lt;&gt;0,G79-G76,5)</f>
        <v>5.47412202622515</v>
      </c>
      <c r="H82" s="67" t="n">
        <f aca="false">IF(H78&lt;&gt;0,H79-H76,5)</f>
        <v>7.19693650095442</v>
      </c>
      <c r="I82" s="68" t="n">
        <f aca="false">IF(I78&lt;&gt;0,I79-I76,5)</f>
        <v>8.88646104798248</v>
      </c>
      <c r="J82" s="69" t="n">
        <f aca="false">I82</f>
        <v>8.88646104798248</v>
      </c>
      <c r="K82" s="67" t="n">
        <f aca="false">H82</f>
        <v>7.19693650095442</v>
      </c>
      <c r="L82" s="67" t="n">
        <f aca="false">G82</f>
        <v>5.47412202622515</v>
      </c>
      <c r="M82" s="67" t="n">
        <f aca="false">F82</f>
        <v>3.76017158415448</v>
      </c>
      <c r="N82" s="67" t="n">
        <f aca="false">E82</f>
        <v>2.10825561709379</v>
      </c>
      <c r="O82" s="46" t="s">
        <v>53</v>
      </c>
      <c r="P82" s="49"/>
    </row>
    <row r="83" customFormat="false" ht="12.75" hidden="false" customHeight="false" outlineLevel="0" collapsed="false">
      <c r="D83" s="70" t="s">
        <v>55</v>
      </c>
      <c r="E83" s="71" t="str">
        <f aca="false">IF(AND(OR(E78=0,E82&gt;=$S$24),E82&lt;35,(IF(E80=0,0,E80-10))&lt;=0),"OK",IF(E82&lt;$S$24,"Loc",IF(E82&gt;35,"Echo",IF((E80-10)&gt;=0,"Loud"))))</f>
        <v>Loc</v>
      </c>
      <c r="F83" s="71" t="str">
        <f aca="false">IF(AND(OR(F78=0,F82&gt;=$S$24),F82&lt;35,(IF(F80=0,0,F80-10))&lt;=0),"OK",IF(F82&lt;$S$24,"Loc",IF(F82&gt;35,"Echo",IF((F80-10)&gt;=0,"Loud"))))</f>
        <v>Loc</v>
      </c>
      <c r="G83" s="71" t="str">
        <f aca="false">IF(AND(OR(G78=0,G82&gt;=$S$24),G82&lt;35,(IF(G80=0,0,G80-10))&lt;=0),"OK",IF(G82&lt;$S$24,"Loc",IF(G82&gt;35,"Echo",IF((G80-10)&gt;=0,"Loud"))))</f>
        <v>OK</v>
      </c>
      <c r="H83" s="71" t="str">
        <f aca="false">IF(AND(OR(H78=0,H82&gt;=$S$24),H82&lt;35,(IF(H80=0,0,H80-10))&lt;=0),"OK",IF(H82&lt;$S$24,"Loc",IF(H82&gt;35,"Echo",IF((H80-10)&gt;=0,"Loud"))))</f>
        <v>OK</v>
      </c>
      <c r="I83" s="71" t="str">
        <f aca="false">IF(AND(OR(I78=0,I82&gt;=$S$24),I82&lt;35,(IF(I80=0,0,I80-10))&lt;=0),"OK",IF(I82&lt;$S$24,"Loc",IF(I82&gt;35,"Echo",IF((I80-10)&gt;=0,"Loud"))))</f>
        <v>OK</v>
      </c>
      <c r="J83" s="72" t="str">
        <f aca="false">I83</f>
        <v>OK</v>
      </c>
      <c r="K83" s="71" t="str">
        <f aca="false">H83</f>
        <v>OK</v>
      </c>
      <c r="L83" s="71" t="str">
        <f aca="false">G83</f>
        <v>OK</v>
      </c>
      <c r="M83" s="71" t="str">
        <f aca="false">F83</f>
        <v>Loc</v>
      </c>
      <c r="N83" s="71" t="str">
        <f aca="false">E83</f>
        <v>Loc</v>
      </c>
      <c r="O83" s="46" t="n">
        <f aca="false">COUNTIF(E83:N83,"Loud")</f>
        <v>0</v>
      </c>
      <c r="P83" s="49"/>
    </row>
    <row r="84" customFormat="false" ht="12.75" hidden="false" customHeight="false" outlineLevel="0" collapsed="false">
      <c r="D84" s="2"/>
      <c r="E84" s="75"/>
      <c r="F84" s="75"/>
      <c r="G84" s="75"/>
      <c r="H84" s="75"/>
      <c r="I84" s="75"/>
      <c r="J84" s="75"/>
      <c r="K84" s="75"/>
      <c r="L84" s="75"/>
      <c r="M84" s="75"/>
      <c r="N84" s="75"/>
      <c r="O84" s="74"/>
      <c r="P84" s="73"/>
    </row>
    <row r="85" customFormat="false" ht="12.75" hidden="false" customHeight="false" outlineLevel="0" collapsed="false">
      <c r="C85" s="37" t="n">
        <f aca="false">C74+1</f>
        <v>8</v>
      </c>
      <c r="D85" s="51" t="s">
        <v>37</v>
      </c>
      <c r="E85" s="52" t="n">
        <f aca="false">SQRT((E$5)^2+($O85)^2)</f>
        <v>10.4843931631735</v>
      </c>
      <c r="F85" s="52" t="n">
        <f aca="false">SQRT((F$5)^2+($O85)^2)</f>
        <v>10.2957515510039</v>
      </c>
      <c r="G85" s="52" t="n">
        <f aca="false">SQRT((G$5)^2+($O85)^2)</f>
        <v>10.1519702521235</v>
      </c>
      <c r="H85" s="52" t="n">
        <f aca="false">SQRT((H$5)^2+($O85)^2)</f>
        <v>10.0549738935514</v>
      </c>
      <c r="I85" s="53" t="n">
        <f aca="false">SQRT((I$5)^2+($O85)^2)</f>
        <v>10.0061231253668</v>
      </c>
      <c r="J85" s="54" t="n">
        <f aca="false">SQRT((J$5)^2+($O85)^2)</f>
        <v>10.0061231253668</v>
      </c>
      <c r="K85" s="52" t="n">
        <f aca="false">SQRT((K$5)^2+($O85)^2)</f>
        <v>10.0549738935514</v>
      </c>
      <c r="L85" s="52" t="n">
        <f aca="false">SQRT((L$5)^2+($O85)^2)</f>
        <v>10.1519702521235</v>
      </c>
      <c r="M85" s="52" t="n">
        <f aca="false">SQRT((M$5)^2+($O85)^2)</f>
        <v>10.2957515510039</v>
      </c>
      <c r="N85" s="52" t="n">
        <f aca="false">SQRT((N$5)^2+($O85)^2)</f>
        <v>10.4843931631735</v>
      </c>
      <c r="O85" s="46" t="n">
        <f aca="false">$O74+$S$9</f>
        <v>10</v>
      </c>
      <c r="P85" s="49"/>
    </row>
    <row r="86" customFormat="false" ht="12.75" hidden="false" customHeight="false" outlineLevel="0" collapsed="false">
      <c r="D86" s="51" t="s">
        <v>39</v>
      </c>
      <c r="E86" s="52" t="n">
        <f aca="false">$S$13-6*LOG(E85,2)</f>
        <v>45.6589712668276</v>
      </c>
      <c r="F86" s="52" t="n">
        <f aca="false">$S$13-6*LOG(F85,2)</f>
        <v>45.8161365600348</v>
      </c>
      <c r="G86" s="52" t="n">
        <f aca="false">$S$13-6*LOG(G85,2)</f>
        <v>45.9378729496876</v>
      </c>
      <c r="H86" s="52" t="n">
        <f aca="false">$S$13-6*LOG(H85,2)</f>
        <v>46.0209754154216</v>
      </c>
      <c r="I86" s="53" t="n">
        <f aca="false">$S$13-6*LOG(I85,2)</f>
        <v>46.0631327711673</v>
      </c>
      <c r="J86" s="54" t="n">
        <f aca="false">$S$13-6*LOG(J85,2)</f>
        <v>46.0631327711673</v>
      </c>
      <c r="K86" s="52" t="n">
        <f aca="false">$S$13-6*LOG(K85,2)</f>
        <v>46.0209754154216</v>
      </c>
      <c r="L86" s="52" t="n">
        <f aca="false">$S$13-6*LOG(L85,2)</f>
        <v>45.9378729496876</v>
      </c>
      <c r="M86" s="52" t="n">
        <f aca="false">$S$13-6*LOG(M85,2)</f>
        <v>45.8161365600348</v>
      </c>
      <c r="N86" s="52" t="n">
        <f aca="false">$S$13-6*LOG(N85,2)</f>
        <v>45.6589712668276</v>
      </c>
      <c r="O86" s="46"/>
      <c r="P86" s="73"/>
    </row>
    <row r="87" customFormat="false" ht="12.75" hidden="false" customHeight="false" outlineLevel="0" collapsed="false">
      <c r="D87" s="51" t="s">
        <v>41</v>
      </c>
      <c r="E87" s="52" t="n">
        <f aca="false">E85/340*1000+$S$5</f>
        <v>30.8364504799222</v>
      </c>
      <c r="F87" s="52" t="n">
        <f aca="false">F85/340*1000+$S$5</f>
        <v>30.2816222088351</v>
      </c>
      <c r="G87" s="52" t="n">
        <f aca="false">G85/340*1000+$S$5</f>
        <v>29.8587360356573</v>
      </c>
      <c r="H87" s="52" t="n">
        <f aca="false">H85/340*1000+$S$5</f>
        <v>29.5734526280923</v>
      </c>
      <c r="I87" s="53" t="n">
        <f aca="false">I85/340*1000+$S$5</f>
        <v>29.4297738981376</v>
      </c>
      <c r="J87" s="54" t="n">
        <f aca="false">J85/340*1000+$S$5</f>
        <v>29.4297738981376</v>
      </c>
      <c r="K87" s="52" t="n">
        <f aca="false">K85/340*1000+$S$5</f>
        <v>29.5734526280923</v>
      </c>
      <c r="L87" s="52" t="n">
        <f aca="false">L85/340*1000+$S$5</f>
        <v>29.8587360356573</v>
      </c>
      <c r="M87" s="52" t="n">
        <f aca="false">M85/340*1000+$S$5</f>
        <v>30.2816222088351</v>
      </c>
      <c r="N87" s="52" t="n">
        <f aca="false">N85/340*1000+$S$5</f>
        <v>30.8364504799222</v>
      </c>
      <c r="O87" s="55" t="s">
        <v>42</v>
      </c>
      <c r="P87" s="49"/>
    </row>
    <row r="88" customFormat="false" ht="12.75" hidden="false" customHeight="false" outlineLevel="0" collapsed="false">
      <c r="C88" s="27"/>
      <c r="D88" s="56" t="s">
        <v>43</v>
      </c>
      <c r="E88" s="57" t="n">
        <f aca="false">SQRT(($S$21-$O85)^2+(E$6)^2)</f>
        <v>5.38516480713451</v>
      </c>
      <c r="F88" s="57" t="n">
        <f aca="false">SQRT(($S$21-$O85)^2+(F$6)^2)</f>
        <v>5.68242905807015</v>
      </c>
      <c r="G88" s="57" t="n">
        <f aca="false">SQRT(($S$21-$O85)^2+(G$6)^2)</f>
        <v>6.04648658313239</v>
      </c>
      <c r="H88" s="57" t="n">
        <f aca="false">SQRT(($S$21-$O85)^2+(H$6)^2)</f>
        <v>6.46606526413089</v>
      </c>
      <c r="I88" s="58" t="n">
        <f aca="false">SQRT(($S$21-$O85)^2+(I$6)^2)</f>
        <v>6.93108938046538</v>
      </c>
      <c r="J88" s="59" t="n">
        <f aca="false">SQRT(($S$21-$O85)^2+(J$6)^2)</f>
        <v>7.43303437365925</v>
      </c>
      <c r="K88" s="57" t="n">
        <f aca="false">SQRT(($S$21-$O85)^2+(K$6)^2)</f>
        <v>7.96492310069595</v>
      </c>
      <c r="L88" s="57" t="n">
        <f aca="false">SQRT(($S$21-$O85)^2+(L$6)^2)</f>
        <v>8.52115015710908</v>
      </c>
      <c r="M88" s="57" t="n">
        <f aca="false">SQRT(($S$21-$O85)^2+(M$6)^2)</f>
        <v>9.09725233243533</v>
      </c>
      <c r="N88" s="57" t="n">
        <f aca="false">SQRT(($S$21-$O85)^2+(N$6)^2)</f>
        <v>9.68968523740581</v>
      </c>
      <c r="O88" s="46" t="n">
        <f aca="false">COUNTIF(E94:N94,"OK")</f>
        <v>4</v>
      </c>
      <c r="P88" s="49"/>
    </row>
    <row r="89" customFormat="false" ht="12.75" hidden="false" customHeight="false" outlineLevel="0" collapsed="false">
      <c r="D89" s="56" t="s">
        <v>44</v>
      </c>
      <c r="E89" s="60" t="n">
        <f aca="false">IF(($S$21-$O85)&gt;0,0,$S$17-6*LOG(E88,2))</f>
        <v>51.4260570146173</v>
      </c>
      <c r="F89" s="60" t="n">
        <f aca="false">IF(($S$21-$O85)&gt;0,0,$S$17-6*LOG(F88,2))</f>
        <v>50.9609533924822</v>
      </c>
      <c r="G89" s="60" t="n">
        <f aca="false">IF(($S$21-$O85)&gt;0,0,$S$17-6*LOG(G88,2))</f>
        <v>50.42341750415</v>
      </c>
      <c r="H89" s="60" t="n">
        <f aca="false">IF(($S$21-$O85)&gt;0,0,$S$17-6*LOG(H88,2))</f>
        <v>49.8426715851918</v>
      </c>
      <c r="I89" s="61" t="n">
        <f aca="false">IF(($S$21-$O85)&gt;0,0,$S$17-6*LOG(I88,2))</f>
        <v>49.2415072622073</v>
      </c>
      <c r="J89" s="62" t="n">
        <f aca="false">IF(($S$21-$O85)&gt;0,0,$S$17-6*LOG(J88,2))</f>
        <v>48.6362923218257</v>
      </c>
      <c r="K89" s="60" t="n">
        <f aca="false">IF(($S$21-$O85)&gt;0,0,$S$17-6*LOG(K88,2))</f>
        <v>48.0380374022122</v>
      </c>
      <c r="L89" s="60" t="n">
        <f aca="false">IF(($S$21-$O85)&gt;0,0,$S$17-6*LOG(L88,2))</f>
        <v>47.453710956753</v>
      </c>
      <c r="M89" s="60" t="n">
        <f aca="false">IF(($S$21-$O85)&gt;0,0,$S$17-6*LOG(M88,2))</f>
        <v>46.8874147797442</v>
      </c>
      <c r="N89" s="60" t="n">
        <f aca="false">IF(($S$21-$O85)&gt;0,0,$S$17-6*LOG(N88,2))</f>
        <v>46.3413011911791</v>
      </c>
      <c r="O89" s="46" t="s">
        <v>45</v>
      </c>
      <c r="P89" s="49"/>
    </row>
    <row r="90" customFormat="false" ht="12.75" hidden="false" customHeight="false" outlineLevel="0" collapsed="false">
      <c r="D90" s="56" t="s">
        <v>46</v>
      </c>
      <c r="E90" s="60" t="n">
        <f aca="false">E88/340*1000+$S$18</f>
        <v>32.8387200209838</v>
      </c>
      <c r="F90" s="60" t="n">
        <f aca="false">F88/340*1000+$S$18</f>
        <v>33.7130266413828</v>
      </c>
      <c r="G90" s="60" t="n">
        <f aca="false">G88/340*1000+$S$18</f>
        <v>34.7837840680364</v>
      </c>
      <c r="H90" s="60" t="n">
        <f aca="false">H88/340*1000+$S$18</f>
        <v>36.0178390121497</v>
      </c>
      <c r="I90" s="61" t="n">
        <f aca="false">I88/340*1000+$S$18</f>
        <v>37.3855570013688</v>
      </c>
      <c r="J90" s="62" t="n">
        <f aca="false">J88/340*1000+$S$18</f>
        <v>38.8618658048802</v>
      </c>
      <c r="K90" s="60" t="n">
        <f aca="false">K88/340*1000+$S$18</f>
        <v>40.4262444138116</v>
      </c>
      <c r="L90" s="60" t="n">
        <f aca="false">L88/340*1000+$S$18</f>
        <v>42.0622063444385</v>
      </c>
      <c r="M90" s="60" t="n">
        <f aca="false">M88/340*1000+$S$18</f>
        <v>43.7566245071627</v>
      </c>
      <c r="N90" s="60" t="n">
        <f aca="false">N88/340*1000+$S$18</f>
        <v>45.4990742276641</v>
      </c>
      <c r="O90" s="46" t="n">
        <f aca="false">COUNTIF(E94:N94,"Loc")</f>
        <v>6</v>
      </c>
      <c r="P90" s="49"/>
    </row>
    <row r="91" customFormat="false" ht="12.75" hidden="false" customHeight="false" outlineLevel="0" collapsed="false">
      <c r="D91" s="63" t="s">
        <v>49</v>
      </c>
      <c r="E91" s="64" t="n">
        <f aca="false">IF(E89=0,0,E89-E86)</f>
        <v>5.76708574778964</v>
      </c>
      <c r="F91" s="64" t="n">
        <f aca="false">IF(F89=0,0,F89-F86)</f>
        <v>5.14481683244741</v>
      </c>
      <c r="G91" s="64" t="n">
        <f aca="false">IF(G89=0,0,G89-G86)</f>
        <v>4.48554455446237</v>
      </c>
      <c r="H91" s="64" t="n">
        <f aca="false">IF(H89=0,0,H89-H86)</f>
        <v>3.82169616977015</v>
      </c>
      <c r="I91" s="65" t="n">
        <f aca="false">IF(I89=0,0,I89-I86)</f>
        <v>3.17837449103997</v>
      </c>
      <c r="J91" s="66" t="n">
        <f aca="false">IF(J89=0,0,J89-J86)</f>
        <v>2.5731595506584</v>
      </c>
      <c r="K91" s="64" t="n">
        <f aca="false">IF(K89=0,0,K89-K86)</f>
        <v>2.01706198679063</v>
      </c>
      <c r="L91" s="64" t="n">
        <f aca="false">IF(L89=0,0,L89-L86)</f>
        <v>1.5158380070654</v>
      </c>
      <c r="M91" s="64" t="n">
        <f aca="false">IF(M89=0,0,M89-M86)</f>
        <v>1.07127821970933</v>
      </c>
      <c r="N91" s="64" t="n">
        <f aca="false">IF(N89=0,0,N89-N86)</f>
        <v>0.682329924351443</v>
      </c>
      <c r="O91" s="55" t="s">
        <v>50</v>
      </c>
      <c r="P91" s="49"/>
    </row>
    <row r="92" customFormat="false" ht="12.75" hidden="false" customHeight="false" outlineLevel="0" collapsed="false">
      <c r="D92" s="63" t="s">
        <v>51</v>
      </c>
      <c r="E92" s="67" t="n">
        <f aca="false">10*LOG(10^(E86/10)+10^(E89/10),10)</f>
        <v>52.4470576973306</v>
      </c>
      <c r="F92" s="67" t="n">
        <f aca="false">10*LOG(10^(F86/10)+10^(F89/10)+10^(M89/10),10)</f>
        <v>53.2584876686708</v>
      </c>
      <c r="G92" s="67" t="n">
        <f aca="false">10*LOG(10^(G86/10)+10^(G89/10)+10^(L89/10),10)</f>
        <v>53.1201618202018</v>
      </c>
      <c r="H92" s="67" t="n">
        <f aca="false">10*LOG(10^(H86/10)+10^(H89/10)+10^(K89/10),10)</f>
        <v>53.0123938628621</v>
      </c>
      <c r="I92" s="68" t="n">
        <f aca="false">10*LOG(10^(I86/10)+10^(I89/10)+10^(J89/10),10)</f>
        <v>52.953918526352</v>
      </c>
      <c r="J92" s="69" t="n">
        <f aca="false">10*LOG(10^(J86/10)+10^(J89/10)+10^(I89/10),10)</f>
        <v>52.953918526352</v>
      </c>
      <c r="K92" s="67" t="n">
        <f aca="false">10*LOG(10^(K86/10)+10^(K89/10)+10^(H89/10),10)</f>
        <v>53.0123938628621</v>
      </c>
      <c r="L92" s="67" t="n">
        <f aca="false">10*LOG(10^(L86/10)+10^(L89/10)+10^(G89/10),10)</f>
        <v>53.1201618202018</v>
      </c>
      <c r="M92" s="67" t="n">
        <f aca="false">10*LOG(10^(M86/10)+10^(M89/10)+10^(F89/10),10)</f>
        <v>53.2584876686708</v>
      </c>
      <c r="N92" s="67" t="n">
        <f aca="false">10*LOG(10^(N86/10)+10^(N89/10)+10^(E89/10),10)</f>
        <v>53.3992595654112</v>
      </c>
      <c r="O92" s="46" t="n">
        <f aca="false">COUNTIF(E94:N94,"Echo")</f>
        <v>0</v>
      </c>
      <c r="P92" s="49"/>
    </row>
    <row r="93" customFormat="false" ht="12.75" hidden="false" customHeight="false" outlineLevel="0" collapsed="false">
      <c r="D93" s="63" t="s">
        <v>52</v>
      </c>
      <c r="E93" s="67" t="n">
        <f aca="false">IF(E89&lt;&gt;0,E90-E87,5)</f>
        <v>2.00226954106167</v>
      </c>
      <c r="F93" s="67" t="n">
        <f aca="false">IF(F89&lt;&gt;0,F90-F87,5)</f>
        <v>3.43140443254768</v>
      </c>
      <c r="G93" s="67" t="n">
        <f aca="false">IF(G89&lt;&gt;0,G90-G87,5)</f>
        <v>4.92504803237916</v>
      </c>
      <c r="H93" s="67" t="n">
        <f aca="false">IF(H89&lt;&gt;0,H90-H87,5)</f>
        <v>6.44438638405734</v>
      </c>
      <c r="I93" s="68" t="n">
        <f aca="false">IF(I89&lt;&gt;0,I90-I87,5)</f>
        <v>7.95578310323116</v>
      </c>
      <c r="J93" s="69" t="n">
        <f aca="false">I93</f>
        <v>7.95578310323116</v>
      </c>
      <c r="K93" s="67" t="n">
        <f aca="false">H93</f>
        <v>6.44438638405734</v>
      </c>
      <c r="L93" s="67" t="n">
        <f aca="false">G93</f>
        <v>4.92504803237916</v>
      </c>
      <c r="M93" s="67" t="n">
        <f aca="false">F93</f>
        <v>3.43140443254768</v>
      </c>
      <c r="N93" s="67" t="n">
        <f aca="false">E93</f>
        <v>2.00226954106167</v>
      </c>
      <c r="O93" s="46" t="s">
        <v>53</v>
      </c>
      <c r="P93" s="49"/>
    </row>
    <row r="94" customFormat="false" ht="12.75" hidden="false" customHeight="false" outlineLevel="0" collapsed="false">
      <c r="D94" s="70" t="s">
        <v>55</v>
      </c>
      <c r="E94" s="71" t="str">
        <f aca="false">IF(AND(OR(E89=0,E93&gt;=$S$24),E93&lt;35,(IF(E91=0,0,E91-10))&lt;=0),"OK",IF(E93&lt;$S$24,"Loc",IF(E93&gt;35,"Echo",IF((E91-10)&gt;=0,"Loud"))))</f>
        <v>Loc</v>
      </c>
      <c r="F94" s="71" t="str">
        <f aca="false">IF(AND(OR(F89=0,F93&gt;=$S$24),F93&lt;35,(IF(F91=0,0,F91-10))&lt;=0),"OK",IF(F93&lt;$S$24,"Loc",IF(F93&gt;35,"Echo",IF((F91-10)&gt;=0,"Loud"))))</f>
        <v>Loc</v>
      </c>
      <c r="G94" s="71" t="str">
        <f aca="false">IF(AND(OR(G89=0,G93&gt;=$S$24),G93&lt;35,(IF(G91=0,0,G91-10))&lt;=0),"OK",IF(G93&lt;$S$24,"Loc",IF(G93&gt;35,"Echo",IF((G91-10)&gt;=0,"Loud"))))</f>
        <v>Loc</v>
      </c>
      <c r="H94" s="71" t="str">
        <f aca="false">IF(AND(OR(H89=0,H93&gt;=$S$24),H93&lt;35,(IF(H91=0,0,H91-10))&lt;=0),"OK",IF(H93&lt;$S$24,"Loc",IF(H93&gt;35,"Echo",IF((H91-10)&gt;=0,"Loud"))))</f>
        <v>OK</v>
      </c>
      <c r="I94" s="71" t="str">
        <f aca="false">IF(AND(OR(I89=0,I93&gt;=$S$24),I93&lt;35,(IF(I91=0,0,I91-10))&lt;=0),"OK",IF(I93&lt;$S$24,"Loc",IF(I93&gt;35,"Echo",IF((I91-10)&gt;=0,"Loud"))))</f>
        <v>OK</v>
      </c>
      <c r="J94" s="72" t="str">
        <f aca="false">I94</f>
        <v>OK</v>
      </c>
      <c r="K94" s="71" t="str">
        <f aca="false">H94</f>
        <v>OK</v>
      </c>
      <c r="L94" s="71" t="str">
        <f aca="false">G94</f>
        <v>Loc</v>
      </c>
      <c r="M94" s="71" t="str">
        <f aca="false">F94</f>
        <v>Loc</v>
      </c>
      <c r="N94" s="71" t="str">
        <f aca="false">E94</f>
        <v>Loc</v>
      </c>
      <c r="O94" s="46" t="n">
        <f aca="false">COUNTIF(E94:N94,"Loud")</f>
        <v>0</v>
      </c>
      <c r="P94" s="49"/>
    </row>
    <row r="95" customFormat="false" ht="12.75" hidden="false" customHeight="false" outlineLevel="0" collapsed="false">
      <c r="D95" s="2"/>
      <c r="E95" s="75"/>
      <c r="F95" s="75"/>
      <c r="G95" s="75"/>
      <c r="H95" s="75"/>
      <c r="I95" s="75"/>
      <c r="J95" s="75"/>
      <c r="K95" s="75"/>
      <c r="L95" s="75"/>
      <c r="M95" s="75"/>
      <c r="N95" s="75"/>
      <c r="O95" s="74"/>
      <c r="P95" s="73"/>
    </row>
    <row r="96" customFormat="false" ht="12.75" hidden="false" customHeight="false" outlineLevel="0" collapsed="false">
      <c r="C96" s="37" t="n">
        <f aca="false">C85+1</f>
        <v>9</v>
      </c>
      <c r="D96" s="51" t="s">
        <v>37</v>
      </c>
      <c r="E96" s="52" t="n">
        <f aca="false">SQRT((E$5)^2+($O96)^2)</f>
        <v>11.4421370381586</v>
      </c>
      <c r="F96" s="52" t="n">
        <f aca="false">SQRT((F$5)^2+($O96)^2)</f>
        <v>11.2695385886025</v>
      </c>
      <c r="G96" s="52" t="n">
        <f aca="false">SQRT((G$5)^2+($O96)^2)</f>
        <v>11.1383347049727</v>
      </c>
      <c r="H96" s="52" t="n">
        <f aca="false">SQRT((H$5)^2+($O96)^2)</f>
        <v>11.05</v>
      </c>
      <c r="I96" s="53" t="n">
        <f aca="false">SQRT((I$5)^2+($O96)^2)</f>
        <v>11.0055667732289</v>
      </c>
      <c r="J96" s="54" t="n">
        <f aca="false">SQRT((J$5)^2+($O96)^2)</f>
        <v>11.0055667732289</v>
      </c>
      <c r="K96" s="52" t="n">
        <f aca="false">SQRT((K$5)^2+($O96)^2)</f>
        <v>11.05</v>
      </c>
      <c r="L96" s="52" t="n">
        <f aca="false">SQRT((L$5)^2+($O96)^2)</f>
        <v>11.1383347049727</v>
      </c>
      <c r="M96" s="52" t="n">
        <f aca="false">SQRT((M$5)^2+($O96)^2)</f>
        <v>11.2695385886025</v>
      </c>
      <c r="N96" s="52" t="n">
        <f aca="false">SQRT((N$5)^2+($O96)^2)</f>
        <v>11.4421370381586</v>
      </c>
      <c r="O96" s="46" t="n">
        <f aca="false">$O85+$S$9</f>
        <v>11</v>
      </c>
      <c r="P96" s="49"/>
    </row>
    <row r="97" customFormat="false" ht="12.75" hidden="false" customHeight="false" outlineLevel="0" collapsed="false">
      <c r="D97" s="51" t="s">
        <v>39</v>
      </c>
      <c r="E97" s="52" t="n">
        <f aca="false">$S$13-6*LOG(E96,2)</f>
        <v>44.9022922614629</v>
      </c>
      <c r="F97" s="52" t="n">
        <f aca="false">$S$13-6*LOG(F96,2)</f>
        <v>45.033860741996</v>
      </c>
      <c r="G97" s="52" t="n">
        <f aca="false">$S$13-6*LOG(G96,2)</f>
        <v>45.135230123909</v>
      </c>
      <c r="H97" s="52" t="n">
        <f aca="false">$S$13-6*LOG(H96,2)</f>
        <v>45.2041532129756</v>
      </c>
      <c r="I97" s="53" t="n">
        <f aca="false">$S$13-6*LOG(I96,2)</f>
        <v>45.2390307656389</v>
      </c>
      <c r="J97" s="54" t="n">
        <f aca="false">$S$13-6*LOG(J96,2)</f>
        <v>45.2390307656389</v>
      </c>
      <c r="K97" s="52" t="n">
        <f aca="false">$S$13-6*LOG(K96,2)</f>
        <v>45.2041532129756</v>
      </c>
      <c r="L97" s="52" t="n">
        <f aca="false">$S$13-6*LOG(L96,2)</f>
        <v>45.135230123909</v>
      </c>
      <c r="M97" s="52" t="n">
        <f aca="false">$S$13-6*LOG(M96,2)</f>
        <v>45.033860741996</v>
      </c>
      <c r="N97" s="52" t="n">
        <f aca="false">$S$13-6*LOG(N96,2)</f>
        <v>44.9022922614629</v>
      </c>
      <c r="O97" s="46"/>
      <c r="P97" s="73"/>
    </row>
    <row r="98" customFormat="false" ht="12.75" hidden="false" customHeight="false" outlineLevel="0" collapsed="false">
      <c r="D98" s="51" t="s">
        <v>41</v>
      </c>
      <c r="E98" s="52" t="n">
        <f aca="false">E96/340*1000+$S$5</f>
        <v>33.6533442298781</v>
      </c>
      <c r="F98" s="52" t="n">
        <f aca="false">F96/340*1000+$S$5</f>
        <v>33.1457017311837</v>
      </c>
      <c r="G98" s="52" t="n">
        <f aca="false">G96/340*1000+$S$5</f>
        <v>32.7598079558021</v>
      </c>
      <c r="H98" s="52" t="n">
        <f aca="false">H96/340*1000+$S$5</f>
        <v>32.5</v>
      </c>
      <c r="I98" s="53" t="n">
        <f aca="false">I96/340*1000+$S$5</f>
        <v>32.3693140389085</v>
      </c>
      <c r="J98" s="54" t="n">
        <f aca="false">J96/340*1000+$S$5</f>
        <v>32.3693140389085</v>
      </c>
      <c r="K98" s="52" t="n">
        <f aca="false">K96/340*1000+$S$5</f>
        <v>32.5</v>
      </c>
      <c r="L98" s="52" t="n">
        <f aca="false">L96/340*1000+$S$5</f>
        <v>32.7598079558021</v>
      </c>
      <c r="M98" s="52" t="n">
        <f aca="false">M96/340*1000+$S$5</f>
        <v>33.1457017311837</v>
      </c>
      <c r="N98" s="52" t="n">
        <f aca="false">N96/340*1000+$S$5</f>
        <v>33.6533442298781</v>
      </c>
      <c r="O98" s="55" t="s">
        <v>42</v>
      </c>
      <c r="P98" s="49"/>
    </row>
    <row r="99" customFormat="false" ht="12.75" hidden="false" customHeight="false" outlineLevel="0" collapsed="false">
      <c r="C99" s="27"/>
      <c r="D99" s="56" t="s">
        <v>43</v>
      </c>
      <c r="E99" s="57" t="n">
        <f aca="false">SQRT(($S$21-$O96)^2+(E$6)^2)</f>
        <v>6.32455532033676</v>
      </c>
      <c r="F99" s="57" t="n">
        <f aca="false">SQRT(($S$21-$O96)^2+(F$6)^2)</f>
        <v>6.57951365983839</v>
      </c>
      <c r="G99" s="57" t="n">
        <f aca="false">SQRT(($S$21-$O96)^2+(G$6)^2)</f>
        <v>6.89637585982667</v>
      </c>
      <c r="H99" s="57" t="n">
        <f aca="false">SQRT(($S$21-$O96)^2+(H$6)^2)</f>
        <v>7.26704891960967</v>
      </c>
      <c r="I99" s="58" t="n">
        <f aca="false">SQRT(($S$21-$O96)^2+(I$6)^2)</f>
        <v>7.68374908491942</v>
      </c>
      <c r="J99" s="59" t="n">
        <f aca="false">SQRT(($S$21-$O96)^2+(J$6)^2)</f>
        <v>8.13941029804986</v>
      </c>
      <c r="K99" s="57" t="n">
        <f aca="false">SQRT(($S$21-$O96)^2+(K$6)^2)</f>
        <v>8.6278618440492</v>
      </c>
      <c r="L99" s="57" t="n">
        <f aca="false">SQRT(($S$21-$O96)^2+(L$6)^2)</f>
        <v>9.1438503924769</v>
      </c>
      <c r="M99" s="57" t="n">
        <f aca="false">SQRT(($S$21-$O96)^2+(M$6)^2)</f>
        <v>9.68297474952817</v>
      </c>
      <c r="N99" s="57" t="n">
        <f aca="false">SQRT(($S$21-$O96)^2+(N$6)^2)</f>
        <v>10.2415819090607</v>
      </c>
      <c r="O99" s="46" t="n">
        <f aca="false">COUNTIF(E105:N105,"OK")</f>
        <v>4</v>
      </c>
      <c r="P99" s="49"/>
    </row>
    <row r="100" customFormat="false" ht="12.75" hidden="false" customHeight="false" outlineLevel="0" collapsed="false">
      <c r="D100" s="56" t="s">
        <v>44</v>
      </c>
      <c r="E100" s="60" t="n">
        <f aca="false">IF(($S$21-$O96)&gt;0,0,$S$17-6*LOG(E99,2))</f>
        <v>50.0342157153379</v>
      </c>
      <c r="F100" s="60" t="n">
        <f aca="false">IF(($S$21-$O96)&gt;0,0,$S$17-6*LOG(F99,2))</f>
        <v>49.6921143136871</v>
      </c>
      <c r="G100" s="60" t="n">
        <f aca="false">IF(($S$21-$O96)&gt;0,0,$S$17-6*LOG(G99,2))</f>
        <v>49.2849695700872</v>
      </c>
      <c r="H100" s="60" t="n">
        <f aca="false">IF(($S$21-$O96)&gt;0,0,$S$17-6*LOG(H99,2))</f>
        <v>48.8317822911099</v>
      </c>
      <c r="I100" s="61" t="n">
        <f aca="false">IF(($S$21-$O96)&gt;0,0,$S$17-6*LOG(I99,2))</f>
        <v>48.349137551143</v>
      </c>
      <c r="J100" s="62" t="n">
        <f aca="false">IF(($S$21-$O96)&gt;0,0,$S$17-6*LOG(J99,2))</f>
        <v>47.8504543516483</v>
      </c>
      <c r="K100" s="60" t="n">
        <f aca="false">IF(($S$21-$O96)&gt;0,0,$S$17-6*LOG(K99,2))</f>
        <v>47.3459815491467</v>
      </c>
      <c r="L100" s="60" t="n">
        <f aca="false">IF(($S$21-$O96)&gt;0,0,$S$17-6*LOG(L99,2))</f>
        <v>46.8431892058493</v>
      </c>
      <c r="M100" s="60" t="n">
        <f aca="false">IF(($S$21-$O96)&gt;0,0,$S$17-6*LOG(M99,2))</f>
        <v>46.3472980060574</v>
      </c>
      <c r="N100" s="60" t="n">
        <f aca="false">IF(($S$21-$O96)&gt;0,0,$S$17-6*LOG(N99,2))</f>
        <v>45.8618000081249</v>
      </c>
      <c r="O100" s="46" t="s">
        <v>45</v>
      </c>
      <c r="P100" s="49"/>
    </row>
    <row r="101" customFormat="false" ht="12.75" hidden="false" customHeight="false" outlineLevel="0" collapsed="false">
      <c r="D101" s="56" t="s">
        <v>46</v>
      </c>
      <c r="E101" s="60" t="n">
        <f aca="false">E99/340*1000+$S$18</f>
        <v>35.6016332951081</v>
      </c>
      <c r="F101" s="60" t="n">
        <f aca="false">F99/340*1000+$S$18</f>
        <v>36.3515107642306</v>
      </c>
      <c r="G101" s="60" t="n">
        <f aca="false">G99/340*1000+$S$18</f>
        <v>37.2834584112549</v>
      </c>
      <c r="H101" s="60" t="n">
        <f aca="false">H99/340*1000+$S$18</f>
        <v>38.3736732929696</v>
      </c>
      <c r="I101" s="61" t="n">
        <f aca="false">I99/340*1000+$S$18</f>
        <v>39.5992620144689</v>
      </c>
      <c r="J101" s="62" t="n">
        <f aca="false">J99/340*1000+$S$18</f>
        <v>40.9394420530878</v>
      </c>
      <c r="K101" s="60" t="n">
        <f aca="false">K99/340*1000+$S$18</f>
        <v>42.3760642472035</v>
      </c>
      <c r="L101" s="60" t="n">
        <f aca="false">L99/340*1000+$S$18</f>
        <v>43.8936776249321</v>
      </c>
      <c r="M101" s="60" t="n">
        <f aca="false">M99/340*1000+$S$18</f>
        <v>45.4793374986123</v>
      </c>
      <c r="N101" s="60" t="n">
        <f aca="false">N99/340*1000+$S$18</f>
        <v>47.1222997325316</v>
      </c>
      <c r="O101" s="46" t="n">
        <f aca="false">COUNTIF(E105:N105,"Loc")</f>
        <v>6</v>
      </c>
      <c r="P101" s="49"/>
    </row>
    <row r="102" customFormat="false" ht="12.75" hidden="false" customHeight="false" outlineLevel="0" collapsed="false">
      <c r="D102" s="63" t="s">
        <v>49</v>
      </c>
      <c r="E102" s="64" t="n">
        <f aca="false">IF(E100=0,0,E100-E97)</f>
        <v>5.13192345387502</v>
      </c>
      <c r="F102" s="64" t="n">
        <f aca="false">IF(F100=0,0,F100-F97)</f>
        <v>4.65825357169109</v>
      </c>
      <c r="G102" s="64" t="n">
        <f aca="false">IF(G100=0,0,G100-G97)</f>
        <v>4.14973944617817</v>
      </c>
      <c r="H102" s="64" t="n">
        <f aca="false">IF(H100=0,0,H100-H97)</f>
        <v>3.62762907813428</v>
      </c>
      <c r="I102" s="65" t="n">
        <f aca="false">IF(I100=0,0,I100-I97)</f>
        <v>3.11010678550404</v>
      </c>
      <c r="J102" s="66" t="n">
        <f aca="false">IF(J100=0,0,J100-J97)</f>
        <v>2.61142358600937</v>
      </c>
      <c r="K102" s="64" t="n">
        <f aca="false">IF(K100=0,0,K100-K97)</f>
        <v>2.14182833617113</v>
      </c>
      <c r="L102" s="64" t="n">
        <f aca="false">IF(L100=0,0,L100-L97)</f>
        <v>1.70795908194024</v>
      </c>
      <c r="M102" s="64" t="n">
        <f aca="false">IF(M100=0,0,M100-M97)</f>
        <v>1.31343726406141</v>
      </c>
      <c r="N102" s="64" t="n">
        <f aca="false">IF(N100=0,0,N100-N97)</f>
        <v>0.959507746662013</v>
      </c>
      <c r="O102" s="55" t="s">
        <v>50</v>
      </c>
      <c r="P102" s="49"/>
    </row>
    <row r="103" customFormat="false" ht="12.75" hidden="false" customHeight="false" outlineLevel="0" collapsed="false">
      <c r="D103" s="63" t="s">
        <v>51</v>
      </c>
      <c r="E103" s="67" t="n">
        <f aca="false">10*LOG(10^(E97/10)+10^(E100/10),10)</f>
        <v>51.1961949902922</v>
      </c>
      <c r="F103" s="67" t="n">
        <f aca="false">10*LOG(10^(F97/10)+10^(F100/10)+10^(M100/10),10)</f>
        <v>52.2570072412964</v>
      </c>
      <c r="G103" s="67" t="n">
        <f aca="false">10*LOG(10^(G97/10)+10^(G100/10)+10^(L100/10),10)</f>
        <v>52.1954272875003</v>
      </c>
      <c r="H103" s="67" t="n">
        <f aca="false">10*LOG(10^(H97/10)+10^(H100/10)+10^(K100/10),10)</f>
        <v>52.1440540208348</v>
      </c>
      <c r="I103" s="68" t="n">
        <f aca="false">10*LOG(10^(I97/10)+10^(I100/10)+10^(J100/10),10)</f>
        <v>52.1152019115156</v>
      </c>
      <c r="J103" s="69" t="n">
        <f aca="false">10*LOG(10^(J97/10)+10^(J100/10)+10^(I100/10),10)</f>
        <v>52.1152019115156</v>
      </c>
      <c r="K103" s="67" t="n">
        <f aca="false">10*LOG(10^(K97/10)+10^(K100/10)+10^(H100/10),10)</f>
        <v>52.1440540208348</v>
      </c>
      <c r="L103" s="67" t="n">
        <f aca="false">10*LOG(10^(L97/10)+10^(L100/10)+10^(G100/10),10)</f>
        <v>52.1954272875003</v>
      </c>
      <c r="M103" s="67" t="n">
        <f aca="false">10*LOG(10^(M97/10)+10^(M100/10)+10^(F100/10),10)</f>
        <v>52.2570072412964</v>
      </c>
      <c r="N103" s="67" t="n">
        <f aca="false">10*LOG(10^(N97/10)+10^(N100/10)+10^(E100/10),10)</f>
        <v>52.3114844839766</v>
      </c>
      <c r="O103" s="46" t="n">
        <f aca="false">COUNTIF(E105:N105,"Echo")</f>
        <v>0</v>
      </c>
      <c r="P103" s="49"/>
    </row>
    <row r="104" customFormat="false" ht="12.75" hidden="false" customHeight="false" outlineLevel="0" collapsed="false">
      <c r="D104" s="63" t="s">
        <v>52</v>
      </c>
      <c r="E104" s="67" t="n">
        <f aca="false">IF(E100&lt;&gt;0,E101-E98,5)</f>
        <v>1.94828906522999</v>
      </c>
      <c r="F104" s="67" t="n">
        <f aca="false">IF(F100&lt;&gt;0,F101-F98,5)</f>
        <v>3.20580903304685</v>
      </c>
      <c r="G104" s="67" t="n">
        <f aca="false">IF(G100&lt;&gt;0,G101-G98,5)</f>
        <v>4.52365045545276</v>
      </c>
      <c r="H104" s="67" t="n">
        <f aca="false">IF(H100&lt;&gt;0,H101-H98,5)</f>
        <v>5.87367329296961</v>
      </c>
      <c r="I104" s="68" t="n">
        <f aca="false">IF(I100&lt;&gt;0,I101-I98,5)</f>
        <v>7.22994797556035</v>
      </c>
      <c r="J104" s="69" t="n">
        <f aca="false">I104</f>
        <v>7.22994797556035</v>
      </c>
      <c r="K104" s="67" t="n">
        <f aca="false">H104</f>
        <v>5.87367329296961</v>
      </c>
      <c r="L104" s="67" t="n">
        <f aca="false">G104</f>
        <v>4.52365045545276</v>
      </c>
      <c r="M104" s="67" t="n">
        <f aca="false">F104</f>
        <v>3.20580903304685</v>
      </c>
      <c r="N104" s="67" t="n">
        <f aca="false">E104</f>
        <v>1.94828906522999</v>
      </c>
      <c r="O104" s="46" t="s">
        <v>53</v>
      </c>
      <c r="P104" s="49"/>
    </row>
    <row r="105" customFormat="false" ht="12.75" hidden="false" customHeight="false" outlineLevel="0" collapsed="false">
      <c r="D105" s="70" t="s">
        <v>55</v>
      </c>
      <c r="E105" s="71" t="str">
        <f aca="false">IF(AND(OR(E100=0,E104&gt;=$S$24),E104&lt;35,(IF(E102=0,0,E102-10))&lt;=0),"OK",IF(E104&lt;$S$24,"Loc",IF(E104&gt;35,"Echo",IF((E102-10)&gt;=0,"Loud"))))</f>
        <v>Loc</v>
      </c>
      <c r="F105" s="71" t="str">
        <f aca="false">IF(AND(OR(F100=0,F104&gt;=$S$24),F104&lt;35,(IF(F102=0,0,F102-10))&lt;=0),"OK",IF(F104&lt;$S$24,"Loc",IF(F104&gt;35,"Echo",IF((F102-10)&gt;=0,"Loud"))))</f>
        <v>Loc</v>
      </c>
      <c r="G105" s="71" t="str">
        <f aca="false">IF(AND(OR(G100=0,G104&gt;=$S$24),G104&lt;35,(IF(G102=0,0,G102-10))&lt;=0),"OK",IF(G104&lt;$S$24,"Loc",IF(G104&gt;35,"Echo",IF((G102-10)&gt;=0,"Loud"))))</f>
        <v>Loc</v>
      </c>
      <c r="H105" s="71" t="str">
        <f aca="false">IF(AND(OR(H100=0,H104&gt;=$S$24),H104&lt;35,(IF(H102=0,0,H102-10))&lt;=0),"OK",IF(H104&lt;$S$24,"Loc",IF(H104&gt;35,"Echo",IF((H102-10)&gt;=0,"Loud"))))</f>
        <v>OK</v>
      </c>
      <c r="I105" s="71" t="str">
        <f aca="false">IF(AND(OR(I100=0,I104&gt;=$S$24),I104&lt;35,(IF(I102=0,0,I102-10))&lt;=0),"OK",IF(I104&lt;$S$24,"Loc",IF(I104&gt;35,"Echo",IF((I102-10)&gt;=0,"Loud"))))</f>
        <v>OK</v>
      </c>
      <c r="J105" s="72" t="str">
        <f aca="false">I105</f>
        <v>OK</v>
      </c>
      <c r="K105" s="71" t="str">
        <f aca="false">H105</f>
        <v>OK</v>
      </c>
      <c r="L105" s="71" t="str">
        <f aca="false">G105</f>
        <v>Loc</v>
      </c>
      <c r="M105" s="71" t="str">
        <f aca="false">F105</f>
        <v>Loc</v>
      </c>
      <c r="N105" s="71" t="str">
        <f aca="false">E105</f>
        <v>Loc</v>
      </c>
      <c r="O105" s="46" t="n">
        <f aca="false">COUNTIF(E105:N105,"Loud")</f>
        <v>0</v>
      </c>
      <c r="P105" s="49"/>
    </row>
    <row r="106" customFormat="false" ht="12.75" hidden="false" customHeight="false" outlineLevel="0" collapsed="false">
      <c r="D106" s="2"/>
      <c r="E106" s="75"/>
      <c r="F106" s="75"/>
      <c r="G106" s="75"/>
      <c r="H106" s="75"/>
      <c r="I106" s="75"/>
      <c r="J106" s="75"/>
      <c r="K106" s="75"/>
      <c r="L106" s="75"/>
      <c r="M106" s="75"/>
      <c r="N106" s="75"/>
      <c r="O106" s="74"/>
      <c r="P106" s="73"/>
    </row>
    <row r="107" customFormat="false" ht="12.75" hidden="false" customHeight="false" outlineLevel="0" collapsed="false">
      <c r="C107" s="37" t="n">
        <f aca="false">C96+1</f>
        <v>10</v>
      </c>
      <c r="D107" s="51" t="s">
        <v>37</v>
      </c>
      <c r="E107" s="52" t="n">
        <f aca="false">SQRT((E$5)^2+($O107)^2)</f>
        <v>12.4065506890513</v>
      </c>
      <c r="F107" s="52" t="n">
        <f aca="false">SQRT((F$5)^2+($O107)^2)</f>
        <v>12.2475507755633</v>
      </c>
      <c r="G107" s="52" t="n">
        <f aca="false">SQRT((G$5)^2+($O107)^2)</f>
        <v>12.1269328356349</v>
      </c>
      <c r="H107" s="52" t="n">
        <f aca="false">SQRT((H$5)^2+($O107)^2)</f>
        <v>12.0458499077483</v>
      </c>
      <c r="I107" s="53" t="n">
        <f aca="false">SQRT((I$5)^2+($O107)^2)</f>
        <v>12.0051030816066</v>
      </c>
      <c r="J107" s="54" t="n">
        <f aca="false">SQRT((J$5)^2+($O107)^2)</f>
        <v>12.0051030816066</v>
      </c>
      <c r="K107" s="52" t="n">
        <f aca="false">SQRT((K$5)^2+($O107)^2)</f>
        <v>12.0458499077483</v>
      </c>
      <c r="L107" s="52" t="n">
        <f aca="false">SQRT((L$5)^2+($O107)^2)</f>
        <v>12.1269328356349</v>
      </c>
      <c r="M107" s="52" t="n">
        <f aca="false">SQRT((M$5)^2+($O107)^2)</f>
        <v>12.2475507755633</v>
      </c>
      <c r="N107" s="52" t="n">
        <f aca="false">SQRT((N$5)^2+($O107)^2)</f>
        <v>12.4065506890513</v>
      </c>
      <c r="O107" s="46" t="n">
        <f aca="false">$O96+$S$9</f>
        <v>12</v>
      </c>
      <c r="P107" s="49"/>
    </row>
    <row r="108" customFormat="false" ht="12.75" hidden="false" customHeight="false" outlineLevel="0" collapsed="false">
      <c r="D108" s="51" t="s">
        <v>39</v>
      </c>
      <c r="E108" s="52" t="n">
        <f aca="false">$S$13-6*LOG(E107,2)</f>
        <v>44.2018190209446</v>
      </c>
      <c r="F108" s="52" t="n">
        <f aca="false">$S$13-6*LOG(F107,2)</f>
        <v>44.3134717943614</v>
      </c>
      <c r="G108" s="52" t="n">
        <f aca="false">$S$13-6*LOG(G107,2)</f>
        <v>44.3991431843271</v>
      </c>
      <c r="H108" s="52" t="n">
        <f aca="false">$S$13-6*LOG(H107,2)</f>
        <v>44.4572143023751</v>
      </c>
      <c r="I108" s="53" t="n">
        <f aca="false">$S$13-6*LOG(I107,2)</f>
        <v>44.4865446828931</v>
      </c>
      <c r="J108" s="54" t="n">
        <f aca="false">$S$13-6*LOG(J107,2)</f>
        <v>44.4865446828931</v>
      </c>
      <c r="K108" s="52" t="n">
        <f aca="false">$S$13-6*LOG(K107,2)</f>
        <v>44.4572143023751</v>
      </c>
      <c r="L108" s="52" t="n">
        <f aca="false">$S$13-6*LOG(L107,2)</f>
        <v>44.3991431843271</v>
      </c>
      <c r="M108" s="52" t="n">
        <f aca="false">$S$13-6*LOG(M107,2)</f>
        <v>44.3134717943614</v>
      </c>
      <c r="N108" s="52" t="n">
        <f aca="false">$S$13-6*LOG(N107,2)</f>
        <v>44.2018190209446</v>
      </c>
      <c r="O108" s="46"/>
      <c r="P108" s="73"/>
    </row>
    <row r="109" customFormat="false" ht="12.75" hidden="false" customHeight="false" outlineLevel="0" collapsed="false">
      <c r="D109" s="51" t="s">
        <v>41</v>
      </c>
      <c r="E109" s="52" t="n">
        <f aca="false">E107/340*1000+$S$5</f>
        <v>36.489854967798</v>
      </c>
      <c r="F109" s="52" t="n">
        <f aca="false">F107/340*1000+$S$5</f>
        <v>36.0222081634213</v>
      </c>
      <c r="G109" s="52" t="n">
        <f aca="false">G107/340*1000+$S$5</f>
        <v>35.6674495165733</v>
      </c>
      <c r="H109" s="52" t="n">
        <f aca="false">H107/340*1000+$S$5</f>
        <v>35.4289703169068</v>
      </c>
      <c r="I109" s="53" t="n">
        <f aca="false">I107/340*1000+$S$5</f>
        <v>35.3091267106076</v>
      </c>
      <c r="J109" s="54" t="n">
        <f aca="false">J107/340*1000+$S$5</f>
        <v>35.3091267106076</v>
      </c>
      <c r="K109" s="52" t="n">
        <f aca="false">K107/340*1000+$S$5</f>
        <v>35.4289703169068</v>
      </c>
      <c r="L109" s="52" t="n">
        <f aca="false">L107/340*1000+$S$5</f>
        <v>35.6674495165733</v>
      </c>
      <c r="M109" s="52" t="n">
        <f aca="false">M107/340*1000+$S$5</f>
        <v>36.0222081634213</v>
      </c>
      <c r="N109" s="52" t="n">
        <f aca="false">N107/340*1000+$S$5</f>
        <v>36.489854967798</v>
      </c>
      <c r="O109" s="55" t="s">
        <v>42</v>
      </c>
      <c r="P109" s="49"/>
    </row>
    <row r="110" customFormat="false" ht="12.75" hidden="false" customHeight="false" outlineLevel="0" collapsed="false">
      <c r="C110" s="27"/>
      <c r="D110" s="56" t="s">
        <v>43</v>
      </c>
      <c r="E110" s="57" t="n">
        <f aca="false">SQRT(($S$21-$O107)^2+(E$6)^2)</f>
        <v>7.28010988928052</v>
      </c>
      <c r="F110" s="57" t="n">
        <f aca="false">SQRT(($S$21-$O107)^2+(F$6)^2)</f>
        <v>7.50266619276108</v>
      </c>
      <c r="G110" s="57" t="n">
        <f aca="false">SQRT(($S$21-$O107)^2+(G$6)^2)</f>
        <v>7.78203058333749</v>
      </c>
      <c r="H110" s="57" t="n">
        <f aca="false">SQRT(($S$21-$O107)^2+(H$6)^2)</f>
        <v>8.11233628494283</v>
      </c>
      <c r="I110" s="58" t="n">
        <f aca="false">SQRT(($S$21-$O107)^2+(I$6)^2)</f>
        <v>8.48763806956918</v>
      </c>
      <c r="J110" s="59" t="n">
        <f aca="false">SQRT(($S$21-$O107)^2+(J$6)^2)</f>
        <v>8.90224690738243</v>
      </c>
      <c r="K110" s="57" t="n">
        <f aca="false">SQRT(($S$21-$O107)^2+(K$6)^2)</f>
        <v>9.35093578204877</v>
      </c>
      <c r="L110" s="57" t="n">
        <f aca="false">SQRT(($S$21-$O107)^2+(L$6)^2)</f>
        <v>9.82903861015919</v>
      </c>
      <c r="M110" s="57" t="n">
        <f aca="false">SQRT(($S$21-$O107)^2+(M$6)^2)</f>
        <v>10.3324730824716</v>
      </c>
      <c r="N110" s="57" t="n">
        <f aca="false">SQRT(($S$21-$O107)^2+(N$6)^2)</f>
        <v>10.8577161502776</v>
      </c>
      <c r="O110" s="46" t="n">
        <f aca="false">COUNTIF(E116:N116,"OK")</f>
        <v>4</v>
      </c>
      <c r="P110" s="49"/>
    </row>
    <row r="111" customFormat="false" ht="12.75" hidden="false" customHeight="false" outlineLevel="0" collapsed="false">
      <c r="D111" s="56" t="s">
        <v>44</v>
      </c>
      <c r="E111" s="60" t="n">
        <f aca="false">IF(($S$21-$O107)&gt;0,0,$S$17-6*LOG(E110,2))</f>
        <v>48.8162386363104</v>
      </c>
      <c r="F111" s="60" t="n">
        <f aca="false">IF(($S$21-$O107)&gt;0,0,$S$17-6*LOG(F110,2))</f>
        <v>48.5555797707207</v>
      </c>
      <c r="G111" s="60" t="n">
        <f aca="false">IF(($S$21-$O107)&gt;0,0,$S$17-6*LOG(G110,2))</f>
        <v>48.239120099367</v>
      </c>
      <c r="H111" s="60" t="n">
        <f aca="false">IF(($S$21-$O107)&gt;0,0,$S$17-6*LOG(H110,2))</f>
        <v>47.8792952497369</v>
      </c>
      <c r="I111" s="61" t="n">
        <f aca="false">IF(($S$21-$O107)&gt;0,0,$S$17-6*LOG(I110,2))</f>
        <v>47.4878211716054</v>
      </c>
      <c r="J111" s="62" t="n">
        <f aca="false">IF(($S$21-$O107)&gt;0,0,$S$17-6*LOG(J110,2))</f>
        <v>47.0749829095818</v>
      </c>
      <c r="K111" s="60" t="n">
        <f aca="false">IF(($S$21-$O107)&gt;0,0,$S$17-6*LOG(K110,2))</f>
        <v>46.6493355123085</v>
      </c>
      <c r="L111" s="60" t="n">
        <f aca="false">IF(($S$21-$O107)&gt;0,0,$S$17-6*LOG(L110,2))</f>
        <v>46.2176981294056</v>
      </c>
      <c r="M111" s="60" t="n">
        <f aca="false">IF(($S$21-$O107)&gt;0,0,$S$17-6*LOG(M110,2))</f>
        <v>45.7853177988983</v>
      </c>
      <c r="N111" s="60" t="n">
        <f aca="false">IF(($S$21-$O107)&gt;0,0,$S$17-6*LOG(N110,2))</f>
        <v>45.3561073892667</v>
      </c>
      <c r="O111" s="46" t="s">
        <v>45</v>
      </c>
      <c r="P111" s="49"/>
    </row>
    <row r="112" customFormat="false" ht="12.75" hidden="false" customHeight="false" outlineLevel="0" collapsed="false">
      <c r="D112" s="56" t="s">
        <v>46</v>
      </c>
      <c r="E112" s="60" t="n">
        <f aca="false">E110/340*1000+$S$18</f>
        <v>38.4120879096486</v>
      </c>
      <c r="F112" s="60" t="n">
        <f aca="false">F110/340*1000+$S$18</f>
        <v>39.0666652728267</v>
      </c>
      <c r="G112" s="60" t="n">
        <f aca="false">G110/340*1000+$S$18</f>
        <v>39.8883252451103</v>
      </c>
      <c r="H112" s="60" t="n">
        <f aca="false">H110/340*1000+$S$18</f>
        <v>40.859812602773</v>
      </c>
      <c r="I112" s="61" t="n">
        <f aca="false">I110/340*1000+$S$18</f>
        <v>41.9636413810858</v>
      </c>
      <c r="J112" s="62" t="n">
        <f aca="false">J110/340*1000+$S$18</f>
        <v>43.1830791393601</v>
      </c>
      <c r="K112" s="60" t="n">
        <f aca="false">K110/340*1000+$S$18</f>
        <v>44.5027523001434</v>
      </c>
      <c r="L112" s="60" t="n">
        <f aca="false">L110/340*1000+$S$18</f>
        <v>45.9089370887035</v>
      </c>
      <c r="M112" s="60" t="n">
        <f aca="false">M110/340*1000+$S$18</f>
        <v>47.3896267131518</v>
      </c>
      <c r="N112" s="60" t="n">
        <f aca="false">N110/340*1000+$S$18</f>
        <v>48.9344592655225</v>
      </c>
      <c r="O112" s="46" t="n">
        <f aca="false">COUNTIF(E116:N116,"Loc")</f>
        <v>6</v>
      </c>
      <c r="P112" s="49"/>
    </row>
    <row r="113" customFormat="false" ht="12.75" hidden="false" customHeight="false" outlineLevel="0" collapsed="false">
      <c r="D113" s="63" t="s">
        <v>49</v>
      </c>
      <c r="E113" s="64" t="n">
        <f aca="false">IF(E111=0,0,E111-E108)</f>
        <v>4.61441961536584</v>
      </c>
      <c r="F113" s="64" t="n">
        <f aca="false">IF(F111=0,0,F111-F108)</f>
        <v>4.24210797635929</v>
      </c>
      <c r="G113" s="64" t="n">
        <f aca="false">IF(G111=0,0,G111-G108)</f>
        <v>3.83997691503987</v>
      </c>
      <c r="H113" s="64" t="n">
        <f aca="false">IF(H111=0,0,H111-H108)</f>
        <v>3.42208094736183</v>
      </c>
      <c r="I113" s="65" t="n">
        <f aca="false">IF(I111=0,0,I111-I108)</f>
        <v>3.00127648871226</v>
      </c>
      <c r="J113" s="66" t="n">
        <f aca="false">IF(J111=0,0,J111-J108)</f>
        <v>2.58843822668869</v>
      </c>
      <c r="K113" s="64" t="n">
        <f aca="false">IF(K111=0,0,K111-K108)</f>
        <v>2.1921212099334</v>
      </c>
      <c r="L113" s="64" t="n">
        <f aca="false">IF(L111=0,0,L111-L108)</f>
        <v>1.81855494507847</v>
      </c>
      <c r="M113" s="64" t="n">
        <f aca="false">IF(M111=0,0,M111-M108)</f>
        <v>1.47184600453684</v>
      </c>
      <c r="N113" s="64" t="n">
        <f aca="false">IF(N111=0,0,N111-N108)</f>
        <v>1.15428836832209</v>
      </c>
      <c r="O113" s="55" t="s">
        <v>50</v>
      </c>
      <c r="P113" s="49"/>
    </row>
    <row r="114" customFormat="false" ht="12.75" hidden="false" customHeight="false" outlineLevel="0" collapsed="false">
      <c r="D114" s="63" t="s">
        <v>51</v>
      </c>
      <c r="E114" s="67" t="n">
        <f aca="false">10*LOG(10^(E108/10)+10^(E111/10),10)</f>
        <v>50.1053581099254</v>
      </c>
      <c r="F114" s="67" t="n">
        <f aca="false">10*LOG(10^(F108/10)+10^(F111/10)+10^(M111/10),10)</f>
        <v>51.3543799596582</v>
      </c>
      <c r="G114" s="67" t="n">
        <f aca="false">10*LOG(10^(G108/10)+10^(G111/10)+10^(L111/10),10)</f>
        <v>51.3373425712137</v>
      </c>
      <c r="H114" s="67" t="n">
        <f aca="false">10*LOG(10^(H108/10)+10^(H111/10)+10^(K111/10),10)</f>
        <v>51.319546843854</v>
      </c>
      <c r="I114" s="68" t="n">
        <f aca="false">10*LOG(10^(I108/10)+10^(I111/10)+10^(J111/10),10)</f>
        <v>51.3086380403406</v>
      </c>
      <c r="J114" s="69" t="n">
        <f aca="false">10*LOG(10^(J108/10)+10^(J111/10)+10^(I111/10),10)</f>
        <v>51.3086380403406</v>
      </c>
      <c r="K114" s="67" t="n">
        <f aca="false">10*LOG(10^(K108/10)+10^(K111/10)+10^(H111/10),10)</f>
        <v>51.319546843854</v>
      </c>
      <c r="L114" s="67" t="n">
        <f aca="false">10*LOG(10^(L108/10)+10^(L111/10)+10^(G111/10),10)</f>
        <v>51.3373425712137</v>
      </c>
      <c r="M114" s="67" t="n">
        <f aca="false">10*LOG(10^(M108/10)+10^(M111/10)+10^(F111/10),10)</f>
        <v>51.3543799596582</v>
      </c>
      <c r="N114" s="67" t="n">
        <f aca="false">10*LOG(10^(N108/10)+10^(N111/10)+10^(E111/10),10)</f>
        <v>51.3602463531688</v>
      </c>
      <c r="O114" s="46" t="n">
        <f aca="false">COUNTIF(E116:N116,"Echo")</f>
        <v>0</v>
      </c>
      <c r="P114" s="49"/>
    </row>
    <row r="115" customFormat="false" ht="12.75" hidden="false" customHeight="false" outlineLevel="0" collapsed="false">
      <c r="D115" s="63" t="s">
        <v>52</v>
      </c>
      <c r="E115" s="67" t="n">
        <f aca="false">IF(E111&lt;&gt;0,E112-E109,5)</f>
        <v>1.92223294185056</v>
      </c>
      <c r="F115" s="67" t="n">
        <f aca="false">IF(F111&lt;&gt;0,F112-F109,5)</f>
        <v>3.04445710940537</v>
      </c>
      <c r="G115" s="67" t="n">
        <f aca="false">IF(G111&lt;&gt;0,G112-G109,5)</f>
        <v>4.22087572853701</v>
      </c>
      <c r="H115" s="67" t="n">
        <f aca="false">IF(H111&lt;&gt;0,H112-H109,5)</f>
        <v>5.43084228586623</v>
      </c>
      <c r="I115" s="68" t="n">
        <f aca="false">IF(I111&lt;&gt;0,I112-I109,5)</f>
        <v>6.65451467047821</v>
      </c>
      <c r="J115" s="69" t="n">
        <f aca="false">I115</f>
        <v>6.65451467047821</v>
      </c>
      <c r="K115" s="67" t="n">
        <f aca="false">H115</f>
        <v>5.43084228586623</v>
      </c>
      <c r="L115" s="67" t="n">
        <f aca="false">G115</f>
        <v>4.22087572853701</v>
      </c>
      <c r="M115" s="67" t="n">
        <f aca="false">F115</f>
        <v>3.04445710940537</v>
      </c>
      <c r="N115" s="67" t="n">
        <f aca="false">E115</f>
        <v>1.92223294185056</v>
      </c>
      <c r="O115" s="46" t="s">
        <v>53</v>
      </c>
      <c r="P115" s="49"/>
    </row>
    <row r="116" customFormat="false" ht="12.75" hidden="false" customHeight="false" outlineLevel="0" collapsed="false">
      <c r="D116" s="70" t="s">
        <v>55</v>
      </c>
      <c r="E116" s="71" t="str">
        <f aca="false">IF(AND(OR(E111=0,E115&gt;=$S$24),E115&lt;35,(IF(E113=0,0,E113-10))&lt;=0),"OK",IF(E115&lt;$S$24,"Loc",IF(E115&gt;35,"Echo",IF((E113-10)&gt;=0,"Loud"))))</f>
        <v>Loc</v>
      </c>
      <c r="F116" s="71" t="str">
        <f aca="false">IF(AND(OR(F111=0,F115&gt;=$S$24),F115&lt;35,(IF(F113=0,0,F113-10))&lt;=0),"OK",IF(F115&lt;$S$24,"Loc",IF(F115&gt;35,"Echo",IF((F113-10)&gt;=0,"Loud"))))</f>
        <v>Loc</v>
      </c>
      <c r="G116" s="71" t="str">
        <f aca="false">IF(AND(OR(G111=0,G115&gt;=$S$24),G115&lt;35,(IF(G113=0,0,G113-10))&lt;=0),"OK",IF(G115&lt;$S$24,"Loc",IF(G115&gt;35,"Echo",IF((G113-10)&gt;=0,"Loud"))))</f>
        <v>Loc</v>
      </c>
      <c r="H116" s="71" t="str">
        <f aca="false">IF(AND(OR(H111=0,H115&gt;=$S$24),H115&lt;35,(IF(H113=0,0,H113-10))&lt;=0),"OK",IF(H115&lt;$S$24,"Loc",IF(H115&gt;35,"Echo",IF((H113-10)&gt;=0,"Loud"))))</f>
        <v>OK</v>
      </c>
      <c r="I116" s="71" t="str">
        <f aca="false">IF(AND(OR(I111=0,I115&gt;=$S$24),I115&lt;35,(IF(I113=0,0,I113-10))&lt;=0),"OK",IF(I115&lt;$S$24,"Loc",IF(I115&gt;35,"Echo",IF((I113-10)&gt;=0,"Loud"))))</f>
        <v>OK</v>
      </c>
      <c r="J116" s="72" t="str">
        <f aca="false">I116</f>
        <v>OK</v>
      </c>
      <c r="K116" s="71" t="str">
        <f aca="false">H116</f>
        <v>OK</v>
      </c>
      <c r="L116" s="71" t="str">
        <f aca="false">G116</f>
        <v>Loc</v>
      </c>
      <c r="M116" s="71" t="str">
        <f aca="false">F116</f>
        <v>Loc</v>
      </c>
      <c r="N116" s="71" t="str">
        <f aca="false">E116</f>
        <v>Loc</v>
      </c>
      <c r="O116" s="46" t="n">
        <f aca="false">COUNTIF(E116:N116,"Loud")</f>
        <v>0</v>
      </c>
      <c r="P116" s="49"/>
    </row>
    <row r="117" customFormat="false" ht="12.75" hidden="false" customHeight="false" outlineLevel="0" collapsed="false">
      <c r="D117" s="2"/>
      <c r="E117" s="75"/>
      <c r="F117" s="75"/>
      <c r="G117" s="75"/>
      <c r="H117" s="75"/>
      <c r="I117" s="75"/>
      <c r="J117" s="75"/>
      <c r="K117" s="75"/>
      <c r="L117" s="75"/>
      <c r="M117" s="75"/>
      <c r="N117" s="75"/>
      <c r="O117" s="74"/>
      <c r="P117" s="73"/>
    </row>
    <row r="118" customFormat="false" ht="12.75" hidden="false" customHeight="false" outlineLevel="0" collapsed="false">
      <c r="C118" s="37" t="n">
        <f aca="false">C107+1</f>
        <v>11</v>
      </c>
      <c r="D118" s="51" t="s">
        <v>37</v>
      </c>
      <c r="E118" s="52" t="n">
        <f aca="false">SQRT((E$5)^2+($O118)^2)</f>
        <v>13.37619153571</v>
      </c>
      <c r="F118" s="52" t="n">
        <f aca="false">SQRT((F$5)^2+($O118)^2)</f>
        <v>13.2288510461037</v>
      </c>
      <c r="G118" s="52" t="n">
        <f aca="false">SQRT((G$5)^2+($O118)^2)</f>
        <v>13.1172596223449</v>
      </c>
      <c r="H118" s="52" t="n">
        <f aca="false">SQRT((H$5)^2+($O118)^2)</f>
        <v>13.0423349136571</v>
      </c>
      <c r="I118" s="53" t="n">
        <f aca="false">SQRT((I$5)^2+($O118)^2)</f>
        <v>13.0047106849787</v>
      </c>
      <c r="J118" s="54" t="n">
        <f aca="false">SQRT((J$5)^2+($O118)^2)</f>
        <v>13.0047106849787</v>
      </c>
      <c r="K118" s="52" t="n">
        <f aca="false">SQRT((K$5)^2+($O118)^2)</f>
        <v>13.0423349136571</v>
      </c>
      <c r="L118" s="52" t="n">
        <f aca="false">SQRT((L$5)^2+($O118)^2)</f>
        <v>13.1172596223449</v>
      </c>
      <c r="M118" s="52" t="n">
        <f aca="false">SQRT((M$5)^2+($O118)^2)</f>
        <v>13.2288510461037</v>
      </c>
      <c r="N118" s="52" t="n">
        <f aca="false">SQRT((N$5)^2+($O118)^2)</f>
        <v>13.37619153571</v>
      </c>
      <c r="O118" s="46" t="n">
        <f aca="false">$O107+$S$9</f>
        <v>13</v>
      </c>
      <c r="P118" s="49"/>
    </row>
    <row r="119" customFormat="false" ht="12.75" hidden="false" customHeight="false" outlineLevel="0" collapsed="false">
      <c r="D119" s="51" t="s">
        <v>39</v>
      </c>
      <c r="E119" s="52" t="n">
        <f aca="false">$S$13-6*LOG(E118,2)</f>
        <v>43.5504269655886</v>
      </c>
      <c r="F119" s="52" t="n">
        <f aca="false">$S$13-6*LOG(F118,2)</f>
        <v>43.6463048351572</v>
      </c>
      <c r="G119" s="52" t="n">
        <f aca="false">$S$13-6*LOG(G118,2)</f>
        <v>43.7196333162133</v>
      </c>
      <c r="H119" s="52" t="n">
        <f aca="false">$S$13-6*LOG(H118,2)</f>
        <v>43.7692183972469</v>
      </c>
      <c r="I119" s="53" t="n">
        <f aca="false">$S$13-6*LOG(I118,2)</f>
        <v>43.7942256061504</v>
      </c>
      <c r="J119" s="54" t="n">
        <f aca="false">$S$13-6*LOG(J118,2)</f>
        <v>43.7942256061504</v>
      </c>
      <c r="K119" s="52" t="n">
        <f aca="false">$S$13-6*LOG(K118,2)</f>
        <v>43.7692183972469</v>
      </c>
      <c r="L119" s="52" t="n">
        <f aca="false">$S$13-6*LOG(L118,2)</f>
        <v>43.7196333162133</v>
      </c>
      <c r="M119" s="52" t="n">
        <f aca="false">$S$13-6*LOG(M118,2)</f>
        <v>43.6463048351572</v>
      </c>
      <c r="N119" s="52" t="n">
        <f aca="false">$S$13-6*LOG(N118,2)</f>
        <v>43.5504269655886</v>
      </c>
      <c r="O119" s="46"/>
      <c r="P119" s="73"/>
    </row>
    <row r="120" customFormat="false" ht="12.75" hidden="false" customHeight="false" outlineLevel="0" collapsed="false">
      <c r="D120" s="51" t="s">
        <v>41</v>
      </c>
      <c r="E120" s="52" t="n">
        <f aca="false">E118/340*1000+$S$5</f>
        <v>39.3417398109118</v>
      </c>
      <c r="F120" s="52" t="n">
        <f aca="false">F118/340*1000+$S$5</f>
        <v>38.9083854297169</v>
      </c>
      <c r="G120" s="52" t="n">
        <f aca="false">G118/340*1000+$S$5</f>
        <v>38.580175359838</v>
      </c>
      <c r="H120" s="52" t="n">
        <f aca="false">H118/340*1000+$S$5</f>
        <v>38.3598085695798</v>
      </c>
      <c r="I120" s="53" t="n">
        <f aca="false">I118/340*1000+$S$5</f>
        <v>38.2491490734669</v>
      </c>
      <c r="J120" s="54" t="n">
        <f aca="false">J118/340*1000+$S$5</f>
        <v>38.2491490734669</v>
      </c>
      <c r="K120" s="52" t="n">
        <f aca="false">K118/340*1000+$S$5</f>
        <v>38.3598085695798</v>
      </c>
      <c r="L120" s="52" t="n">
        <f aca="false">L118/340*1000+$S$5</f>
        <v>38.580175359838</v>
      </c>
      <c r="M120" s="52" t="n">
        <f aca="false">M118/340*1000+$S$5</f>
        <v>38.9083854297169</v>
      </c>
      <c r="N120" s="52" t="n">
        <f aca="false">N118/340*1000+$S$5</f>
        <v>39.3417398109118</v>
      </c>
      <c r="O120" s="55" t="s">
        <v>42</v>
      </c>
      <c r="P120" s="49"/>
    </row>
    <row r="121" customFormat="false" ht="12.75" hidden="false" customHeight="false" outlineLevel="0" collapsed="false">
      <c r="D121" s="56" t="s">
        <v>43</v>
      </c>
      <c r="E121" s="57" t="n">
        <f aca="false">SQRT(($S$21-$O118)^2+(E$6)^2)</f>
        <v>8.24621125123532</v>
      </c>
      <c r="F121" s="57" t="n">
        <f aca="false">SQRT(($S$21-$O118)^2+(F$6)^2)</f>
        <v>8.44334057112468</v>
      </c>
      <c r="G121" s="57" t="n">
        <f aca="false">SQRT(($S$21-$O118)^2+(G$6)^2)</f>
        <v>8.69252552484029</v>
      </c>
      <c r="H121" s="57" t="n">
        <f aca="false">SQRT(($S$21-$O118)^2+(H$6)^2)</f>
        <v>8.98943824718764</v>
      </c>
      <c r="I121" s="58" t="n">
        <f aca="false">SQRT(($S$21-$O118)^2+(I$6)^2)</f>
        <v>9.32952303175248</v>
      </c>
      <c r="J121" s="59" t="n">
        <f aca="false">SQRT(($S$21-$O118)^2+(J$6)^2)</f>
        <v>9.7082439194738</v>
      </c>
      <c r="K121" s="57" t="n">
        <f aca="false">SQRT(($S$21-$O118)^2+(K$6)^2)</f>
        <v>10.121264743104</v>
      </c>
      <c r="L121" s="57" t="n">
        <f aca="false">SQRT(($S$21-$O118)^2+(L$6)^2)</f>
        <v>10.5645634079218</v>
      </c>
      <c r="M121" s="57" t="n">
        <f aca="false">SQRT(($S$21-$O118)^2+(M$6)^2)</f>
        <v>11.034491379307</v>
      </c>
      <c r="N121" s="57" t="n">
        <f aca="false">SQRT(($S$21-$O118)^2+(N$6)^2)</f>
        <v>11.5277925033373</v>
      </c>
      <c r="O121" s="46" t="n">
        <f aca="false">COUNTIF(E127:N127,"OK")</f>
        <v>4</v>
      </c>
      <c r="P121" s="49"/>
    </row>
    <row r="122" customFormat="false" ht="12.75" hidden="false" customHeight="false" outlineLevel="0" collapsed="false">
      <c r="D122" s="56" t="s">
        <v>44</v>
      </c>
      <c r="E122" s="60" t="n">
        <f aca="false">IF(($S$21-$O118)&gt;0,0,$S$17-6*LOG(E121,2))</f>
        <v>47.737611476249</v>
      </c>
      <c r="F122" s="60" t="n">
        <f aca="false">IF(($S$21-$O118)&gt;0,0,$S$17-6*LOG(F121,2))</f>
        <v>47.5331165524641</v>
      </c>
      <c r="G122" s="60" t="n">
        <f aca="false">IF(($S$21-$O118)&gt;0,0,$S$17-6*LOG(G121,2))</f>
        <v>47.2813476101591</v>
      </c>
      <c r="H122" s="60" t="n">
        <f aca="false">IF(($S$21-$O118)&gt;0,0,$S$17-6*LOG(H121,2))</f>
        <v>46.9906142154515</v>
      </c>
      <c r="I122" s="61" t="n">
        <f aca="false">IF(($S$21-$O118)&gt;0,0,$S$17-6*LOG(I121,2))</f>
        <v>46.6691800455732</v>
      </c>
      <c r="J122" s="62" t="n">
        <f aca="false">IF(($S$21-$O118)&gt;0,0,$S$17-6*LOG(J121,2))</f>
        <v>46.324737860194</v>
      </c>
      <c r="K122" s="60" t="n">
        <f aca="false">IF(($S$21-$O118)&gt;0,0,$S$17-6*LOG(K121,2))</f>
        <v>45.9640939565318</v>
      </c>
      <c r="L122" s="60" t="n">
        <f aca="false">IF(($S$21-$O118)&gt;0,0,$S$17-6*LOG(L121,2))</f>
        <v>45.5930325453014</v>
      </c>
      <c r="M122" s="60" t="n">
        <f aca="false">IF(($S$21-$O118)&gt;0,0,$S$17-6*LOG(M121,2))</f>
        <v>45.2163106388135</v>
      </c>
      <c r="N122" s="60" t="n">
        <f aca="false">IF(($S$21-$O118)&gt;0,0,$S$17-6*LOG(N121,2))</f>
        <v>44.8377337938812</v>
      </c>
      <c r="O122" s="46" t="s">
        <v>45</v>
      </c>
      <c r="P122" s="73"/>
    </row>
    <row r="123" customFormat="false" ht="12.75" hidden="false" customHeight="false" outlineLevel="0" collapsed="false">
      <c r="D123" s="56" t="s">
        <v>46</v>
      </c>
      <c r="E123" s="60" t="n">
        <f aca="false">E121/340*1000+$S$18</f>
        <v>41.2535625036333</v>
      </c>
      <c r="F123" s="60" t="n">
        <f aca="false">F121/340*1000+$S$18</f>
        <v>41.8333546209549</v>
      </c>
      <c r="G123" s="60" t="n">
        <f aca="false">G121/340*1000+$S$18</f>
        <v>42.5662515436479</v>
      </c>
      <c r="H123" s="60" t="n">
        <f aca="false">H121/340*1000+$S$18</f>
        <v>43.4395242564342</v>
      </c>
      <c r="I123" s="61" t="n">
        <f aca="false">I121/340*1000+$S$18</f>
        <v>44.4397736228014</v>
      </c>
      <c r="J123" s="62" t="n">
        <f aca="false">J121/340*1000+$S$18</f>
        <v>45.5536585866877</v>
      </c>
      <c r="K123" s="60" t="n">
        <f aca="false">K121/340*1000+$S$18</f>
        <v>46.7684257150118</v>
      </c>
      <c r="L123" s="60" t="n">
        <f aca="false">L121/340*1000+$S$18</f>
        <v>48.072245317417</v>
      </c>
      <c r="M123" s="60" t="n">
        <f aca="false">M121/340*1000+$S$18</f>
        <v>49.4543864097264</v>
      </c>
      <c r="N123" s="60" t="n">
        <f aca="false">N121/340*1000+$S$18</f>
        <v>50.9052720686392</v>
      </c>
      <c r="O123" s="46" t="n">
        <f aca="false">COUNTIF(E127:N127,"Loc")</f>
        <v>6</v>
      </c>
      <c r="P123" s="49"/>
    </row>
    <row r="124" customFormat="false" ht="12.75" hidden="false" customHeight="false" outlineLevel="0" collapsed="false">
      <c r="D124" s="63" t="s">
        <v>49</v>
      </c>
      <c r="E124" s="64" t="n">
        <f aca="false">IF(E122=0,0,E122-E119)</f>
        <v>4.18718451066034</v>
      </c>
      <c r="F124" s="64" t="n">
        <f aca="false">IF(F122=0,0,F122-F119)</f>
        <v>3.88681171730695</v>
      </c>
      <c r="G124" s="64" t="n">
        <f aca="false">IF(G122=0,0,G122-G119)</f>
        <v>3.56171429394574</v>
      </c>
      <c r="H124" s="64" t="n">
        <f aca="false">IF(H122=0,0,H122-H119)</f>
        <v>3.22139581820462</v>
      </c>
      <c r="I124" s="65" t="n">
        <f aca="false">IF(I122=0,0,I122-I119)</f>
        <v>2.87495443942277</v>
      </c>
      <c r="J124" s="66" t="n">
        <f aca="false">IF(J122=0,0,J122-J119)</f>
        <v>2.53051225404362</v>
      </c>
      <c r="K124" s="64" t="n">
        <f aca="false">IF(K122=0,0,K122-K119)</f>
        <v>2.19487555928485</v>
      </c>
      <c r="L124" s="64" t="n">
        <f aca="false">IF(L122=0,0,L122-L119)</f>
        <v>1.87339922908811</v>
      </c>
      <c r="M124" s="64" t="n">
        <f aca="false">IF(M122=0,0,M122-M119)</f>
        <v>1.57000580365636</v>
      </c>
      <c r="N124" s="64" t="n">
        <f aca="false">IF(N122=0,0,N122-N119)</f>
        <v>1.28730682829256</v>
      </c>
      <c r="O124" s="55" t="s">
        <v>50</v>
      </c>
      <c r="P124" s="73"/>
    </row>
    <row r="125" customFormat="false" ht="12.75" hidden="false" customHeight="false" outlineLevel="0" collapsed="false">
      <c r="D125" s="63" t="s">
        <v>51</v>
      </c>
      <c r="E125" s="67" t="n">
        <f aca="false">10*LOG(10^(E119/10)+10^(E122/10),10)</f>
        <v>49.1405322939025</v>
      </c>
      <c r="F125" s="67" t="n">
        <f aca="false">10*LOG(10^(F119/10)+10^(F122/10)+10^(M122/10),10)</f>
        <v>50.5329562367359</v>
      </c>
      <c r="G125" s="67" t="n">
        <f aca="false">10*LOG(10^(G119/10)+10^(G122/10)+10^(L122/10),10)</f>
        <v>50.5411924640964</v>
      </c>
      <c r="H125" s="67" t="n">
        <f aca="false">10*LOG(10^(H119/10)+10^(H122/10)+10^(K122/10),10)</f>
        <v>50.5427730588334</v>
      </c>
      <c r="I125" s="68" t="n">
        <f aca="false">10*LOG(10^(I119/10)+10^(I122/10)+10^(J122/10),10)</f>
        <v>50.5423314104093</v>
      </c>
      <c r="J125" s="69" t="n">
        <f aca="false">10*LOG(10^(J119/10)+10^(J122/10)+10^(I122/10),10)</f>
        <v>50.5423314104093</v>
      </c>
      <c r="K125" s="67" t="n">
        <f aca="false">10*LOG(10^(K119/10)+10^(K122/10)+10^(H122/10),10)</f>
        <v>50.5427730588334</v>
      </c>
      <c r="L125" s="67" t="n">
        <f aca="false">10*LOG(10^(L119/10)+10^(L122/10)+10^(G122/10),10)</f>
        <v>50.5411924640964</v>
      </c>
      <c r="M125" s="67" t="n">
        <f aca="false">10*LOG(10^(M119/10)+10^(M122/10)+10^(F122/10),10)</f>
        <v>50.5329562367359</v>
      </c>
      <c r="N125" s="67" t="n">
        <f aca="false">10*LOG(10^(N119/10)+10^(N122/10)+10^(E122/10),10)</f>
        <v>50.5118440594159</v>
      </c>
      <c r="O125" s="46" t="n">
        <f aca="false">COUNTIF(E127:N127,"Echo")</f>
        <v>0</v>
      </c>
      <c r="P125" s="49"/>
    </row>
    <row r="126" customFormat="false" ht="12.75" hidden="false" customHeight="false" outlineLevel="0" collapsed="false">
      <c r="D126" s="63" t="s">
        <v>52</v>
      </c>
      <c r="E126" s="67" t="n">
        <f aca="false">IF(E122&lt;&gt;0,E123-E120,5)</f>
        <v>1.91182269272152</v>
      </c>
      <c r="F126" s="67" t="n">
        <f aca="false">IF(F122&lt;&gt;0,F123-F120,5)</f>
        <v>2.92496919123805</v>
      </c>
      <c r="G126" s="67" t="n">
        <f aca="false">IF(G122&lt;&gt;0,G123-G120,5)</f>
        <v>3.98607618380996</v>
      </c>
      <c r="H126" s="67" t="n">
        <f aca="false">IF(H122&lt;&gt;0,H123-H120,5)</f>
        <v>5.07971568685441</v>
      </c>
      <c r="I126" s="68" t="n">
        <f aca="false">IF(I122&lt;&gt;0,I123-I120,5)</f>
        <v>6.19062454933455</v>
      </c>
      <c r="J126" s="69" t="n">
        <f aca="false">I126</f>
        <v>6.19062454933455</v>
      </c>
      <c r="K126" s="67" t="n">
        <f aca="false">H126</f>
        <v>5.07971568685441</v>
      </c>
      <c r="L126" s="67" t="n">
        <f aca="false">G126</f>
        <v>3.98607618380996</v>
      </c>
      <c r="M126" s="67" t="n">
        <f aca="false">F126</f>
        <v>2.92496919123805</v>
      </c>
      <c r="N126" s="67" t="n">
        <f aca="false">E126</f>
        <v>1.91182269272152</v>
      </c>
      <c r="O126" s="46" t="s">
        <v>53</v>
      </c>
    </row>
    <row r="127" customFormat="false" ht="12.75" hidden="false" customHeight="false" outlineLevel="0" collapsed="false">
      <c r="D127" s="70" t="s">
        <v>55</v>
      </c>
      <c r="E127" s="71" t="str">
        <f aca="false">IF(AND(OR(E122=0,E126&gt;=$S$24),E126&lt;35,(IF(E124=0,0,E124-10))&lt;=0),"OK",IF(E126&lt;$S$24,"Loc",IF(E126&gt;35,"Echo",IF((E124-10)&gt;=0,"Loud"))))</f>
        <v>Loc</v>
      </c>
      <c r="F127" s="71" t="str">
        <f aca="false">IF(AND(OR(F122=0,F126&gt;=$S$24),F126&lt;35,(IF(F124=0,0,F124-10))&lt;=0),"OK",IF(F126&lt;$S$24,"Loc",IF(F126&gt;35,"Echo",IF((F124-10)&gt;=0,"Loud"))))</f>
        <v>Loc</v>
      </c>
      <c r="G127" s="71" t="str">
        <f aca="false">IF(AND(OR(G122=0,G126&gt;=$S$24),G126&lt;35,(IF(G124=0,0,G124-10))&lt;=0),"OK",IF(G126&lt;$S$24,"Loc",IF(G126&gt;35,"Echo",IF((G124-10)&gt;=0,"Loud"))))</f>
        <v>Loc</v>
      </c>
      <c r="H127" s="71" t="str">
        <f aca="false">IF(AND(OR(H122=0,H126&gt;=$S$24),H126&lt;35,(IF(H124=0,0,H124-10))&lt;=0),"OK",IF(H126&lt;$S$24,"Loc",IF(H126&gt;35,"Echo",IF((H124-10)&gt;=0,"Loud"))))</f>
        <v>OK</v>
      </c>
      <c r="I127" s="71" t="str">
        <f aca="false">IF(AND(OR(I122=0,I126&gt;=$S$24),I126&lt;35,(IF(I124=0,0,I124-10))&lt;=0),"OK",IF(I126&lt;$S$24,"Loc",IF(I126&gt;35,"Echo",IF((I124-10)&gt;=0,"Loud"))))</f>
        <v>OK</v>
      </c>
      <c r="J127" s="72" t="str">
        <f aca="false">I127</f>
        <v>OK</v>
      </c>
      <c r="K127" s="71" t="str">
        <f aca="false">H127</f>
        <v>OK</v>
      </c>
      <c r="L127" s="71" t="str">
        <f aca="false">G127</f>
        <v>Loc</v>
      </c>
      <c r="M127" s="71" t="str">
        <f aca="false">F127</f>
        <v>Loc</v>
      </c>
      <c r="N127" s="71" t="str">
        <f aca="false">E127</f>
        <v>Loc</v>
      </c>
      <c r="O127" s="46" t="n">
        <f aca="false">COUNTIF(E127:N127,"Loud")</f>
        <v>0</v>
      </c>
    </row>
    <row r="128" customFormat="false" ht="12.75" hidden="false" customHeight="false" outlineLevel="0" collapsed="false">
      <c r="D128" s="49"/>
      <c r="E128" s="76"/>
      <c r="F128" s="76"/>
      <c r="G128" s="76"/>
      <c r="H128" s="76"/>
      <c r="I128" s="76"/>
      <c r="J128" s="76"/>
      <c r="K128" s="76"/>
      <c r="L128" s="76"/>
      <c r="M128" s="76"/>
      <c r="N128" s="76"/>
      <c r="O128" s="74"/>
    </row>
    <row r="129" customFormat="false" ht="12.75" hidden="false" customHeight="false" outlineLevel="0" collapsed="false">
      <c r="D129" s="1" t="s">
        <v>61</v>
      </c>
      <c r="E129" s="1" t="s">
        <v>62</v>
      </c>
      <c r="H129" s="1" t="n">
        <v>110</v>
      </c>
    </row>
    <row r="130" customFormat="false" ht="12.75" hidden="false" customHeight="false" outlineLevel="0" collapsed="false">
      <c r="G130" s="1" t="s">
        <v>42</v>
      </c>
      <c r="H130" s="77" t="n">
        <f aca="false">(O11+O22+O33+O44+O55+O66+O77+O88+O99+O110+O121)</f>
        <v>74</v>
      </c>
      <c r="I130" s="78" t="n">
        <f aca="false">H130/H$129</f>
        <v>0.672727272727273</v>
      </c>
    </row>
    <row r="131" customFormat="false" ht="12.75" hidden="false" customHeight="false" outlineLevel="0" collapsed="false">
      <c r="G131" s="1" t="s">
        <v>63</v>
      </c>
      <c r="H131" s="77" t="n">
        <f aca="false">(O13+O24+O35+O46+O57+O68+O79+O90+O101+O112+O123)</f>
        <v>36</v>
      </c>
      <c r="I131" s="78" t="n">
        <f aca="false">H131/H$129</f>
        <v>0.327272727272727</v>
      </c>
    </row>
    <row r="132" customFormat="false" ht="12.75" hidden="false" customHeight="false" outlineLevel="0" collapsed="false">
      <c r="G132" s="1" t="s">
        <v>50</v>
      </c>
      <c r="H132" s="77" t="n">
        <f aca="false">(O15+O26+O37+O48+O59+O70+O81+O92+O103+O114+O125)</f>
        <v>0</v>
      </c>
      <c r="I132" s="78" t="n">
        <f aca="false">H132/H$129</f>
        <v>0</v>
      </c>
    </row>
    <row r="133" customFormat="false" ht="12.75" hidden="false" customHeight="false" outlineLevel="0" collapsed="false">
      <c r="G133" s="1" t="s">
        <v>53</v>
      </c>
      <c r="H133" s="77" t="n">
        <f aca="false">(O17+O28+O39+O50+O61+O72+O83+O94+O105+O116+O127)</f>
        <v>0</v>
      </c>
      <c r="I133" s="78" t="n">
        <f aca="false">H133/H$129</f>
        <v>0</v>
      </c>
    </row>
    <row r="134" customFormat="false" ht="12.75" hidden="false" customHeight="false" outlineLevel="0" collapsed="false">
      <c r="H134" s="77"/>
    </row>
    <row r="135" customFormat="false" ht="12.75" hidden="false" customHeight="false" outlineLevel="0" collapsed="false">
      <c r="P135" s="49"/>
    </row>
    <row r="136" customFormat="false" ht="12.75" hidden="false" customHeight="false" outlineLevel="0" collapsed="false">
      <c r="P136" s="73"/>
    </row>
    <row r="137" customFormat="false" ht="12.75" hidden="false" customHeight="false" outlineLevel="0" collapsed="false">
      <c r="P137" s="49"/>
    </row>
    <row r="138" customFormat="false" ht="12.75" hidden="false" customHeight="false" outlineLevel="0" collapsed="false">
      <c r="P138" s="73"/>
    </row>
    <row r="139" customFormat="false" ht="12.75" hidden="false" customHeight="false" outlineLevel="0" collapsed="false">
      <c r="P139" s="49"/>
    </row>
    <row r="140" customFormat="false" ht="12.75" hidden="false" customHeight="false" outlineLevel="0" collapsed="false">
      <c r="P140" s="73"/>
    </row>
    <row r="141" customFormat="false" ht="12.75" hidden="false" customHeight="false" outlineLevel="0" collapsed="false">
      <c r="P141" s="49"/>
    </row>
    <row r="142" customFormat="false" ht="12.75" hidden="false" customHeight="false" outlineLevel="0" collapsed="false">
      <c r="P142" s="73"/>
    </row>
    <row r="143" customFormat="false" ht="12.75" hidden="false" customHeight="false" outlineLevel="0" collapsed="false">
      <c r="P143" s="49"/>
    </row>
    <row r="154" customFormat="false" ht="12.75" hidden="false" customHeight="false" outlineLevel="0" collapsed="false">
      <c r="P154" s="73"/>
    </row>
    <row r="155" customFormat="false" ht="12.75" hidden="false" customHeight="false" outlineLevel="0" collapsed="false">
      <c r="P155" s="49"/>
    </row>
    <row r="156" customFormat="false" ht="12.75" hidden="false" customHeight="false" outlineLevel="0" collapsed="false">
      <c r="P156" s="73"/>
    </row>
    <row r="157" customFormat="false" ht="12.75" hidden="false" customHeight="false" outlineLevel="0" collapsed="false">
      <c r="P157" s="49"/>
    </row>
    <row r="158" customFormat="false" ht="12.75" hidden="false" customHeight="false" outlineLevel="0" collapsed="false">
      <c r="P158" s="73"/>
    </row>
    <row r="159" customFormat="false" ht="12.75" hidden="false" customHeight="false" outlineLevel="0" collapsed="false">
      <c r="P159" s="49"/>
    </row>
    <row r="160" customFormat="false" ht="12.75" hidden="false" customHeight="false" outlineLevel="0" collapsed="false">
      <c r="P160" s="73"/>
    </row>
    <row r="161" customFormat="false" ht="12.75" hidden="false" customHeight="false" outlineLevel="0" collapsed="false">
      <c r="P161" s="49"/>
    </row>
    <row r="171" customFormat="false" ht="12.75" hidden="false" customHeight="false" outlineLevel="0" collapsed="false">
      <c r="P171" s="49"/>
    </row>
    <row r="172" customFormat="false" ht="12.75" hidden="false" customHeight="false" outlineLevel="0" collapsed="false">
      <c r="P172" s="73"/>
    </row>
    <row r="173" customFormat="false" ht="12.75" hidden="false" customHeight="false" outlineLevel="0" collapsed="false">
      <c r="P173" s="49"/>
    </row>
    <row r="174" customFormat="false" ht="12.75" hidden="false" customHeight="false" outlineLevel="0" collapsed="false">
      <c r="P174" s="73"/>
    </row>
    <row r="175" customFormat="false" ht="12.75" hidden="false" customHeight="false" outlineLevel="0" collapsed="false">
      <c r="P175" s="49"/>
    </row>
    <row r="176" customFormat="false" ht="12.75" hidden="false" customHeight="false" outlineLevel="0" collapsed="false">
      <c r="P176" s="73"/>
    </row>
    <row r="177" customFormat="false" ht="12.75" hidden="false" customHeight="false" outlineLevel="0" collapsed="false">
      <c r="P177" s="49"/>
    </row>
    <row r="178" customFormat="false" ht="12.75" hidden="false" customHeight="false" outlineLevel="0" collapsed="false">
      <c r="P178" s="73"/>
    </row>
    <row r="196" customFormat="false" ht="12.75" hidden="false" customHeight="false" outlineLevel="0" collapsed="false">
      <c r="P196" s="1" t="s">
        <v>42</v>
      </c>
    </row>
    <row r="197" customFormat="false" ht="12.75" hidden="false" customHeight="false" outlineLevel="0" collapsed="false">
      <c r="P197" s="79" t="e">
        <f aca="false">10-P199-P201-P203</f>
        <v>#REF!</v>
      </c>
    </row>
    <row r="198" customFormat="false" ht="12.75" hidden="false" customHeight="false" outlineLevel="0" collapsed="false">
      <c r="P198" s="1" t="s">
        <v>45</v>
      </c>
    </row>
    <row r="199" customFormat="false" ht="12.75" hidden="false" customHeight="false" outlineLevel="0" collapsed="false">
      <c r="P199" s="79" t="e">
        <f aca="false">MAX(#REF!,#REF!,#REF!)</f>
        <v>#REF!</v>
      </c>
    </row>
    <row r="200" customFormat="false" ht="12.75" hidden="false" customHeight="false" outlineLevel="0" collapsed="false">
      <c r="P200" s="1" t="s">
        <v>50</v>
      </c>
    </row>
    <row r="201" customFormat="false" ht="12.75" hidden="false" customHeight="false" outlineLevel="0" collapsed="false">
      <c r="P201" s="79" t="e">
        <f aca="false">MAX(#REF!,#REF!,#REF!)</f>
        <v>#REF!</v>
      </c>
    </row>
    <row r="202" customFormat="false" ht="12.75" hidden="false" customHeight="false" outlineLevel="0" collapsed="false">
      <c r="P202" s="1" t="s">
        <v>53</v>
      </c>
    </row>
    <row r="203" customFormat="false" ht="12.75" hidden="false" customHeight="false" outlineLevel="0" collapsed="false">
      <c r="P203" s="79" t="e">
        <f aca="false">MAX(#REF!,#REF!,#REF!)</f>
        <v>#REF!</v>
      </c>
    </row>
    <row r="209" customFormat="false" ht="12.75" hidden="false" customHeight="false" outlineLevel="0" collapsed="false">
      <c r="C209" s="37" t="s">
        <v>10</v>
      </c>
    </row>
    <row r="210" customFormat="false" ht="12.75" hidden="false" customHeight="false" outlineLevel="0" collapsed="false">
      <c r="C210" s="37" t="s">
        <v>10</v>
      </c>
    </row>
    <row r="212" customFormat="false" ht="12.75" hidden="false" customHeight="false" outlineLevel="0" collapsed="false">
      <c r="C212" s="80"/>
    </row>
    <row r="213" customFormat="false" ht="12.75" hidden="false" customHeight="false" outlineLevel="0" collapsed="false">
      <c r="C213" s="37" t="s">
        <v>8</v>
      </c>
    </row>
    <row r="214" customFormat="false" ht="12.75" hidden="false" customHeight="false" outlineLevel="0" collapsed="false">
      <c r="C214" s="37" t="s">
        <v>19</v>
      </c>
    </row>
    <row r="221" customFormat="false" ht="12.75" hidden="false" customHeight="false" outlineLevel="0" collapsed="false">
      <c r="P221" s="1" t="s">
        <v>42</v>
      </c>
    </row>
    <row r="222" customFormat="false" ht="12.75" hidden="false" customHeight="false" outlineLevel="0" collapsed="false">
      <c r="P222" s="79" t="e">
        <f aca="false">10-P224-P226-P228</f>
        <v>#REF!</v>
      </c>
    </row>
    <row r="223" customFormat="false" ht="12.75" hidden="false" customHeight="false" outlineLevel="0" collapsed="false">
      <c r="P223" s="1" t="s">
        <v>45</v>
      </c>
    </row>
    <row r="224" customFormat="false" ht="12.75" hidden="false" customHeight="false" outlineLevel="0" collapsed="false">
      <c r="P224" s="79" t="e">
        <f aca="false">MAX(#REF!,#REF!,#REF!)</f>
        <v>#REF!</v>
      </c>
    </row>
    <row r="225" customFormat="false" ht="12.75" hidden="false" customHeight="false" outlineLevel="0" collapsed="false">
      <c r="P225" s="1" t="s">
        <v>50</v>
      </c>
    </row>
    <row r="226" customFormat="false" ht="12.75" hidden="false" customHeight="false" outlineLevel="0" collapsed="false">
      <c r="P226" s="79" t="e">
        <f aca="false">MAX(#REF!,#REF!,#REF!)</f>
        <v>#REF!</v>
      </c>
    </row>
    <row r="227" customFormat="false" ht="12.75" hidden="false" customHeight="false" outlineLevel="0" collapsed="false">
      <c r="P227" s="1" t="s">
        <v>53</v>
      </c>
    </row>
    <row r="228" customFormat="false" ht="12.75" hidden="false" customHeight="false" outlineLevel="0" collapsed="false">
      <c r="P228" s="79" t="e">
        <f aca="false">MAX(#REF!,#REF!,#REF!)</f>
        <v>#REF!</v>
      </c>
    </row>
    <row r="250" customFormat="false" ht="12.75" hidden="false" customHeight="false" outlineLevel="0" collapsed="false">
      <c r="P250" s="1" t="s">
        <v>42</v>
      </c>
    </row>
    <row r="251" customFormat="false" ht="12.75" hidden="false" customHeight="false" outlineLevel="0" collapsed="false">
      <c r="P251" s="79" t="e">
        <f aca="false">10-P253-P255-P257</f>
        <v>#REF!</v>
      </c>
    </row>
    <row r="252" customFormat="false" ht="12.75" hidden="false" customHeight="false" outlineLevel="0" collapsed="false">
      <c r="P252" s="1" t="s">
        <v>45</v>
      </c>
    </row>
    <row r="253" customFormat="false" ht="12.75" hidden="false" customHeight="false" outlineLevel="0" collapsed="false">
      <c r="P253" s="79" t="e">
        <f aca="false">MAX(#REF!,#REF!,#REF!)</f>
        <v>#REF!</v>
      </c>
    </row>
    <row r="254" customFormat="false" ht="12.75" hidden="false" customHeight="false" outlineLevel="0" collapsed="false">
      <c r="P254" s="1" t="s">
        <v>50</v>
      </c>
    </row>
    <row r="255" customFormat="false" ht="12.75" hidden="false" customHeight="false" outlineLevel="0" collapsed="false">
      <c r="P255" s="79" t="e">
        <f aca="false">MAX(#REF!,#REF!,#REF!)</f>
        <v>#REF!</v>
      </c>
    </row>
    <row r="256" customFormat="false" ht="12.75" hidden="false" customHeight="false" outlineLevel="0" collapsed="false">
      <c r="P256" s="1" t="s">
        <v>53</v>
      </c>
    </row>
    <row r="257" customFormat="false" ht="12.75" hidden="false" customHeight="false" outlineLevel="0" collapsed="false">
      <c r="P257" s="79" t="e">
        <f aca="false">MAX(#REF!,#REF!,#REF!)</f>
        <v>#REF!</v>
      </c>
    </row>
    <row r="275" customFormat="false" ht="12.75" hidden="false" customHeight="false" outlineLevel="0" collapsed="false">
      <c r="P275" s="1" t="s">
        <v>42</v>
      </c>
    </row>
    <row r="276" customFormat="false" ht="12.75" hidden="false" customHeight="false" outlineLevel="0" collapsed="false">
      <c r="P276" s="79" t="e">
        <f aca="false">10-P278-P280-P282</f>
        <v>#REF!</v>
      </c>
    </row>
    <row r="277" customFormat="false" ht="12.75" hidden="false" customHeight="false" outlineLevel="0" collapsed="false">
      <c r="P277" s="1" t="s">
        <v>45</v>
      </c>
    </row>
    <row r="278" customFormat="false" ht="12.75" hidden="false" customHeight="false" outlineLevel="0" collapsed="false">
      <c r="P278" s="79" t="e">
        <f aca="false">MAX(#REF!,#REF!,#REF!)</f>
        <v>#REF!</v>
      </c>
    </row>
    <row r="279" customFormat="false" ht="12.75" hidden="false" customHeight="false" outlineLevel="0" collapsed="false">
      <c r="P279" s="1" t="s">
        <v>50</v>
      </c>
    </row>
    <row r="280" customFormat="false" ht="12.75" hidden="false" customHeight="false" outlineLevel="0" collapsed="false">
      <c r="P280" s="79" t="e">
        <f aca="false">MAX(#REF!,#REF!,#REF!)</f>
        <v>#REF!</v>
      </c>
    </row>
    <row r="281" customFormat="false" ht="12.75" hidden="false" customHeight="false" outlineLevel="0" collapsed="false">
      <c r="P281" s="1" t="s">
        <v>53</v>
      </c>
    </row>
    <row r="282" customFormat="false" ht="12.75" hidden="false" customHeight="false" outlineLevel="0" collapsed="false">
      <c r="P282" s="79" t="e">
        <f aca="false">MAX(#REF!,#REF!,#REF!)</f>
        <v>#REF!</v>
      </c>
    </row>
    <row r="300" customFormat="false" ht="12.75" hidden="false" customHeight="false" outlineLevel="0" collapsed="false">
      <c r="P300" s="1" t="s">
        <v>42</v>
      </c>
    </row>
    <row r="301" customFormat="false" ht="12.75" hidden="false" customHeight="false" outlineLevel="0" collapsed="false">
      <c r="P301" s="79" t="e">
        <f aca="false">10-P303-P305-P307</f>
        <v>#REF!</v>
      </c>
    </row>
    <row r="302" customFormat="false" ht="12.75" hidden="false" customHeight="false" outlineLevel="0" collapsed="false">
      <c r="P302" s="1" t="s">
        <v>45</v>
      </c>
    </row>
    <row r="303" customFormat="false" ht="12.75" hidden="false" customHeight="false" outlineLevel="0" collapsed="false">
      <c r="P303" s="79" t="e">
        <f aca="false">MAX(#REF!,#REF!,#REF!)</f>
        <v>#REF!</v>
      </c>
    </row>
    <row r="304" customFormat="false" ht="12.75" hidden="false" customHeight="false" outlineLevel="0" collapsed="false">
      <c r="P304" s="1" t="s">
        <v>50</v>
      </c>
    </row>
    <row r="305" customFormat="false" ht="12.75" hidden="false" customHeight="false" outlineLevel="0" collapsed="false">
      <c r="P305" s="79" t="e">
        <f aca="false">MAX(#REF!,#REF!,#REF!)</f>
        <v>#REF!</v>
      </c>
    </row>
    <row r="306" customFormat="false" ht="12.75" hidden="false" customHeight="false" outlineLevel="0" collapsed="false">
      <c r="P306" s="1" t="s">
        <v>53</v>
      </c>
    </row>
    <row r="307" customFormat="false" ht="12.75" hidden="false" customHeight="false" outlineLevel="0" collapsed="false">
      <c r="P307" s="79" t="e">
        <f aca="false">MAX(#REF!,#REF!,#REF!)</f>
        <v>#REF!</v>
      </c>
    </row>
    <row r="325" customFormat="false" ht="12.75" hidden="false" customHeight="false" outlineLevel="0" collapsed="false">
      <c r="P325" s="1" t="s">
        <v>42</v>
      </c>
    </row>
    <row r="326" customFormat="false" ht="12.75" hidden="false" customHeight="false" outlineLevel="0" collapsed="false">
      <c r="P326" s="79" t="e">
        <f aca="false">10-P328-P330-P332</f>
        <v>#REF!</v>
      </c>
    </row>
    <row r="327" customFormat="false" ht="12.75" hidden="false" customHeight="false" outlineLevel="0" collapsed="false">
      <c r="P327" s="1" t="s">
        <v>45</v>
      </c>
    </row>
    <row r="328" customFormat="false" ht="12.75" hidden="false" customHeight="false" outlineLevel="0" collapsed="false">
      <c r="P328" s="79" t="e">
        <f aca="false">MAX(#REF!,#REF!,#REF!)</f>
        <v>#REF!</v>
      </c>
    </row>
    <row r="329" customFormat="false" ht="12.75" hidden="false" customHeight="false" outlineLevel="0" collapsed="false">
      <c r="P329" s="1" t="s">
        <v>50</v>
      </c>
    </row>
    <row r="330" customFormat="false" ht="12.75" hidden="false" customHeight="false" outlineLevel="0" collapsed="false">
      <c r="P330" s="79" t="e">
        <f aca="false">MAX(#REF!,#REF!,#REF!)</f>
        <v>#REF!</v>
      </c>
    </row>
    <row r="331" customFormat="false" ht="12.75" hidden="false" customHeight="false" outlineLevel="0" collapsed="false">
      <c r="P331" s="1" t="s">
        <v>53</v>
      </c>
    </row>
    <row r="332" customFormat="false" ht="12.75" hidden="false" customHeight="false" outlineLevel="0" collapsed="false">
      <c r="P332" s="79" t="e">
        <f aca="false">MAX(#REF!,#REF!,#REF!)</f>
        <v>#REF!</v>
      </c>
    </row>
    <row r="350" customFormat="false" ht="12.75" hidden="false" customHeight="false" outlineLevel="0" collapsed="false">
      <c r="P350" s="1" t="s">
        <v>42</v>
      </c>
    </row>
    <row r="351" customFormat="false" ht="12.75" hidden="false" customHeight="false" outlineLevel="0" collapsed="false">
      <c r="P351" s="79" t="e">
        <f aca="false">10-P353-P355-P357</f>
        <v>#REF!</v>
      </c>
    </row>
    <row r="352" customFormat="false" ht="12.75" hidden="false" customHeight="false" outlineLevel="0" collapsed="false">
      <c r="P352" s="1" t="s">
        <v>45</v>
      </c>
    </row>
    <row r="353" customFormat="false" ht="12.75" hidden="false" customHeight="false" outlineLevel="0" collapsed="false">
      <c r="P353" s="79" t="e">
        <f aca="false">MAX(#REF!,#REF!,#REF!)</f>
        <v>#REF!</v>
      </c>
    </row>
    <row r="354" customFormat="false" ht="12.75" hidden="false" customHeight="false" outlineLevel="0" collapsed="false">
      <c r="P354" s="1" t="s">
        <v>50</v>
      </c>
    </row>
    <row r="355" customFormat="false" ht="12.75" hidden="false" customHeight="false" outlineLevel="0" collapsed="false">
      <c r="P355" s="79" t="e">
        <f aca="false">MAX(#REF!,#REF!,#REF!)</f>
        <v>#REF!</v>
      </c>
    </row>
    <row r="356" customFormat="false" ht="12.75" hidden="false" customHeight="false" outlineLevel="0" collapsed="false">
      <c r="P356" s="1" t="s">
        <v>53</v>
      </c>
    </row>
    <row r="357" customFormat="false" ht="12.75" hidden="false" customHeight="false" outlineLevel="0" collapsed="false">
      <c r="P357" s="79" t="e">
        <f aca="false">MAX(#REF!,#REF!,#REF!)</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3" pageOrder="downThenOver" orientation="landscape" blackAndWhite="false" draft="false" cellComments="none" horizontalDpi="300" verticalDpi="300" copies="1"/>
  <headerFooter differentFirst="false" differentOddEven="false">
    <oddHeader/>
    <oddFooter/>
  </headerFooter>
  <rowBreaks count="2" manualBreakCount="2">
    <brk id="153" man="true" max="16383" min="0"/>
    <brk id="2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10:18:42Z</dcterms:created>
  <dc:creator>Hupp Thomas</dc:creator>
  <dc:description/>
  <dc:language>en-US</dc:language>
  <cp:lastModifiedBy>Berno Nigsch</cp:lastModifiedBy>
  <cp:lastPrinted>2007-01-27T23:02:17Z</cp:lastPrinted>
  <dcterms:modified xsi:type="dcterms:W3CDTF">2010-04-20T10:34:09Z</dcterms:modified>
  <cp:revision>0</cp:revision>
  <dc:subject/>
  <dc:title/>
</cp:coreProperties>
</file>