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om Visualized" sheetId="1" state="visible" r:id="rId2"/>
    <sheet name="Calculation Details" sheetId="2" state="visible" r:id="rId3"/>
    <sheet name="Charts" sheetId="3" state="visible" r:id="rId4"/>
  </sheets>
  <definedNames>
    <definedName function="false" hidden="false" localSheetId="1" name="_xlnm.Print_Area" vbProcedure="false">'Calculation Details'!$A$1:$R$341</definedName>
    <definedName function="false" hidden="false" localSheetId="0" name="_xlnm.Print_Area" vbProcedure="false">'Room Visualized'!$C$1:$AX$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95">
  <si>
    <t xml:space="preserve">Delay Measurements - Sample 2</t>
  </si>
  <si>
    <t xml:space="preserve">This document refers to the NTIi Audio application note "Delay Measurements"</t>
  </si>
  <si>
    <t xml:space="preserve">You can simulate different delay- and level settings for best directional speech recognition and intelligibility.</t>
  </si>
  <si>
    <t xml:space="preserve">The XL2 Audio and Acoustic Analyzer is the perfect tool to measure the best delay &amp; level settings.</t>
  </si>
  <si>
    <t xml:space="preserve">This chart displays good/bad seats automatically, based on to your settings.</t>
  </si>
  <si>
    <t xml:space="preserve">Insert your personal values into the yellow marked fields.</t>
  </si>
  <si>
    <t xml:space="preserve">SUP1 to lecturer axis:</t>
  </si>
  <si>
    <t xml:space="preserve">m</t>
  </si>
  <si>
    <t xml:space="preserve">Level:</t>
  </si>
  <si>
    <t xml:space="preserve">dB</t>
  </si>
  <si>
    <t xml:space="preserve">SUP1 to lecturer front:</t>
  </si>
  <si>
    <t xml:space="preserve">SUP1</t>
  </si>
  <si>
    <t xml:space="preserve">Delay:</t>
  </si>
  <si>
    <t xml:space="preserve">ms</t>
  </si>
  <si>
    <t xml:space="preserve">dB @1m</t>
  </si>
  <si>
    <t xml:space="preserve">Lecturer</t>
  </si>
  <si>
    <t xml:space="preserve">Width of centre aisle:</t>
  </si>
  <si>
    <t xml:space="preserve">Distance seat-seat:</t>
  </si>
  <si>
    <t xml:space="preserve">Distance row-row:</t>
  </si>
  <si>
    <t xml:space="preserve">Row</t>
  </si>
  <si>
    <t xml:space="preserve">Distance of row 1 to lecturer</t>
  </si>
  <si>
    <t xml:space="preserve">SUP2 to lecturer axis:</t>
  </si>
  <si>
    <t xml:space="preserve">SUP2 to front</t>
  </si>
  <si>
    <t xml:space="preserve">SUP2</t>
  </si>
  <si>
    <t xml:space="preserve">SUP3 to lecturer axis:</t>
  </si>
  <si>
    <t xml:space="preserve">SUP3 to front</t>
  </si>
  <si>
    <t xml:space="preserve">Distance between rows 10 -11:</t>
  </si>
  <si>
    <t xml:space="preserve">Results:</t>
  </si>
  <si>
    <t xml:space="preserve">Seats</t>
  </si>
  <si>
    <t xml:space="preserve">OK =</t>
  </si>
  <si>
    <t xml:space="preserve">Good</t>
  </si>
  <si>
    <t xml:space="preserve">Loc =</t>
  </si>
  <si>
    <t xml:space="preserve">Sound is not perceived from the front</t>
  </si>
  <si>
    <t xml:space="preserve">Echo =</t>
  </si>
  <si>
    <t xml:space="preserve">Sound from the side is more loud</t>
  </si>
  <si>
    <t xml:space="preserve">Loud =</t>
  </si>
  <si>
    <t xml:space="preserve">Two different sound sources are perceived</t>
  </si>
  <si>
    <t xml:space="preserve">Good Seats</t>
  </si>
  <si>
    <t xml:space="preserve">Calculation Chart Room 2:</t>
  </si>
  <si>
    <t xml:space="preserve">Seat</t>
  </si>
  <si>
    <t xml:space="preserve">Room Settings:</t>
  </si>
  <si>
    <t xml:space="preserve">Distance from seat to centre speaker axis:</t>
  </si>
  <si>
    <t xml:space="preserve">Distance between seats:</t>
  </si>
  <si>
    <t xml:space="preserve">Distance to SUP1 axis:</t>
  </si>
  <si>
    <t xml:space="preserve">Distance from seat to SUP2 axis left:</t>
  </si>
  <si>
    <t xml:space="preserve">Distance between rows:</t>
  </si>
  <si>
    <t xml:space="preserve">Distance lecturer - seat [m]</t>
  </si>
  <si>
    <t xml:space="preserve">Level Centre Speaker [dB]</t>
  </si>
  <si>
    <t xml:space="preserve">OK</t>
  </si>
  <si>
    <t xml:space="preserve">Delay Centre Speaker [ms]</t>
  </si>
  <si>
    <t xml:space="preserve">Distance SUP1 [m]</t>
  </si>
  <si>
    <t xml:space="preserve">Delay</t>
  </si>
  <si>
    <t xml:space="preserve">Centre speaker:</t>
  </si>
  <si>
    <t xml:space="preserve">Level SUP1 [dB]</t>
  </si>
  <si>
    <t xml:space="preserve">Level of centre speaker:</t>
  </si>
  <si>
    <t xml:space="preserve">dB @ 1m</t>
  </si>
  <si>
    <t xml:space="preserve">Delay SUP1 [ms]</t>
  </si>
  <si>
    <t xml:space="preserve">Echo</t>
  </si>
  <si>
    <t xml:space="preserve">Level of Centre Speaker is louder than SUP1</t>
  </si>
  <si>
    <t xml:space="preserve">Sum Centre speaker &amp; SUP1 [dB]</t>
  </si>
  <si>
    <t xml:space="preserve">Loud</t>
  </si>
  <si>
    <t xml:space="preserve">SUP1:</t>
  </si>
  <si>
    <t xml:space="preserve">Delay SUP1 behind Speaker</t>
  </si>
  <si>
    <t xml:space="preserve">Level of speaker SUP1:</t>
  </si>
  <si>
    <t xml:space="preserve">Haas Effect ok</t>
  </si>
  <si>
    <t xml:space="preserve">Delay SUP1:</t>
  </si>
  <si>
    <t xml:space="preserve">Distance SUP2 [m]</t>
  </si>
  <si>
    <t xml:space="preserve">Level SUP2 [dB]</t>
  </si>
  <si>
    <t xml:space="preserve">Distance SUP1 to centre speaker:</t>
  </si>
  <si>
    <t xml:space="preserve">Delay [ms]</t>
  </si>
  <si>
    <t xml:space="preserve">Distance of SUP1 to front</t>
  </si>
  <si>
    <t xml:space="preserve">Level Sum louder than SUP2 [dB]</t>
  </si>
  <si>
    <t xml:space="preserve">Total level SUP1 &amp; 2 [dB]</t>
  </si>
  <si>
    <t xml:space="preserve">Delay SUP2 behind Centre Speaker</t>
  </si>
  <si>
    <t xml:space="preserve">SUP2:</t>
  </si>
  <si>
    <t xml:space="preserve">Level of speaker SUP2:</t>
  </si>
  <si>
    <t xml:space="preserve">Sum Haas Effect</t>
  </si>
  <si>
    <t xml:space="preserve">Delay SUP2:</t>
  </si>
  <si>
    <t xml:space="preserve">Distance to centre speaker axis:</t>
  </si>
  <si>
    <t xml:space="preserve">Distance of SUP2 to front</t>
  </si>
  <si>
    <t xml:space="preserve">SUP3:</t>
  </si>
  <si>
    <t xml:space="preserve">Level of speaker SUP3:</t>
  </si>
  <si>
    <t xml:space="preserve">Delay SUP3:</t>
  </si>
  <si>
    <t xml:space="preserve">Distance of SUP3 to front</t>
  </si>
  <si>
    <t xml:space="preserve">Delay Safety Margin</t>
  </si>
  <si>
    <t xml:space="preserve">Level Safety Margin</t>
  </si>
  <si>
    <t xml:space="preserve">Distance SUP3 [m]</t>
  </si>
  <si>
    <t xml:space="preserve">Level SUP3 [dB]</t>
  </si>
  <si>
    <t xml:space="preserve">Level (Centre &amp; 1) louder than SUP2</t>
  </si>
  <si>
    <t xml:space="preserve">Level Total Level (1&amp;2) louder than SUP3</t>
  </si>
  <si>
    <t xml:space="preserve">Total level [dB]</t>
  </si>
  <si>
    <t xml:space="preserve">Delay SUP3 behind Centre Speaker</t>
  </si>
  <si>
    <t xml:space="preserve">Total</t>
  </si>
  <si>
    <t xml:space="preserve">Number of seats</t>
  </si>
  <si>
    <t xml:space="preserve">Loc</t>
  </si>
</sst>
</file>

<file path=xl/styles.xml><?xml version="1.0" encoding="utf-8"?>
<styleSheet xmlns="http://schemas.openxmlformats.org/spreadsheetml/2006/main">
  <numFmts count="7">
    <numFmt numFmtId="164" formatCode="General"/>
    <numFmt numFmtId="165" formatCode="0.00"/>
    <numFmt numFmtId="166" formatCode="General"/>
    <numFmt numFmtId="167" formatCode="0"/>
    <numFmt numFmtId="168" formatCode="0%"/>
    <numFmt numFmtId="169" formatCode="0.0_ ;[RED]\-0.0\ "/>
    <numFmt numFmtId="170" formatCode="0.0"/>
  </numFmts>
  <fonts count="18">
    <font>
      <sz val="10"/>
      <name val="Arial"/>
      <family val="0"/>
    </font>
    <font>
      <sz val="10"/>
      <name val="Arial"/>
      <family val="0"/>
    </font>
    <font>
      <sz val="10"/>
      <name val="Arial"/>
      <family val="0"/>
    </font>
    <font>
      <sz val="10"/>
      <name val="Arial"/>
      <family val="0"/>
    </font>
    <font>
      <b val="true"/>
      <u val="single"/>
      <sz val="20"/>
      <name val="Arial"/>
      <family val="2"/>
    </font>
    <font>
      <sz val="11"/>
      <name val="Arial"/>
      <family val="0"/>
    </font>
    <font>
      <sz val="10"/>
      <name val="Arial"/>
      <family val="2"/>
    </font>
    <font>
      <b val="true"/>
      <sz val="10"/>
      <name val="Arial"/>
      <family val="2"/>
    </font>
    <font>
      <sz val="8"/>
      <color rgb="FF000000"/>
      <name val="Arial"/>
      <family val="0"/>
    </font>
    <font>
      <sz val="8"/>
      <name val="Arial"/>
      <family val="0"/>
    </font>
    <font>
      <b val="true"/>
      <sz val="20"/>
      <name val="Arial"/>
      <family val="2"/>
    </font>
    <font>
      <b val="true"/>
      <sz val="10"/>
      <color rgb="FF000080"/>
      <name val="Arial"/>
      <family val="2"/>
    </font>
    <font>
      <b val="true"/>
      <sz val="10"/>
      <color rgb="FF000000"/>
      <name val="Arial"/>
      <family val="2"/>
    </font>
    <font>
      <sz val="8"/>
      <name val="Arial"/>
      <family val="2"/>
    </font>
    <font>
      <b val="true"/>
      <sz val="14"/>
      <color rgb="FF000000"/>
      <name val="Arial"/>
      <family val="2"/>
    </font>
    <font>
      <sz val="11.25"/>
      <color rgb="FF000000"/>
      <name val="Arial"/>
      <family val="2"/>
    </font>
    <font>
      <b val="true"/>
      <sz val="11.25"/>
      <color rgb="FF000000"/>
      <name val="Arial"/>
      <family val="2"/>
    </font>
    <font>
      <sz val="11.75"/>
      <color rgb="FF000000"/>
      <name val="Arial"/>
      <family val="2"/>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
      <patternFill patternType="solid">
        <fgColor rgb="FFFFCC99"/>
        <bgColor rgb="FFC0C0C0"/>
      </patternFill>
    </fill>
    <fill>
      <patternFill patternType="solid">
        <fgColor rgb="FFFF99CC"/>
        <bgColor rgb="FFFF8080"/>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5" fontId="6" fillId="3"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6" fontId="8" fillId="4" borderId="1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8" fillId="4" borderId="12" xfId="0" applyFont="true" applyBorder="true" applyAlignment="true" applyProtection="false">
      <alignment horizontal="center"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8" fontId="7" fillId="2" borderId="13" xfId="0" applyFont="true" applyBorder="true" applyAlignment="true" applyProtection="false">
      <alignment horizontal="right" vertical="bottom" textRotation="0" wrapText="false" indent="0" shrinkToFit="false"/>
      <protection locked="tru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66" fontId="0" fillId="5"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13" fillId="6" borderId="12"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5" fontId="13" fillId="7" borderId="12"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13" fillId="4" borderId="12" xfId="0" applyFont="true" applyBorder="tru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5" fontId="13" fillId="8" borderId="12"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5" fontId="13" fillId="9"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9" fontId="13" fillId="10" borderId="12" xfId="0" applyFont="true" applyBorder="true" applyAlignment="true" applyProtection="false">
      <alignment horizontal="center" vertical="bottom" textRotation="0" wrapText="false" indent="0" shrinkToFit="false"/>
      <protection locked="true" hidden="false"/>
    </xf>
    <xf numFmtId="170" fontId="13" fillId="10" borderId="12" xfId="0" applyFont="true" applyBorder="true" applyAlignment="true" applyProtection="false">
      <alignment horizontal="center" vertical="bottom" textRotation="0" wrapText="false" indent="0" shrinkToFit="false"/>
      <protection locked="true" hidden="false"/>
    </xf>
    <xf numFmtId="170" fontId="13" fillId="4" borderId="12" xfId="0" applyFont="true" applyBorder="true" applyAlignment="true" applyProtection="false">
      <alignment horizontal="center" vertical="bottom" textRotation="0" wrapText="false" indent="0" shrinkToFit="false"/>
      <protection locked="true" hidden="false"/>
    </xf>
    <xf numFmtId="169" fontId="13" fillId="4" borderId="12" xfId="0" applyFont="true" applyBorder="true" applyAlignment="true" applyProtection="false">
      <alignment horizontal="center"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7" fontId="7" fillId="0" borderId="14"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color rgb="FF0000FF"/>
      </font>
      <fill>
        <patternFill>
          <bgColor rgb="FFFF99CC"/>
        </patternFill>
      </fill>
    </dxf>
    <dxf>
      <font>
        <name val="Arial"/>
        <family val="0"/>
        <color rgb="FF0000FF"/>
      </font>
      <fill>
        <patternFill>
          <bgColor rgb="FFCCFFFF"/>
        </patternFill>
      </fill>
    </dxf>
    <dxf>
      <font>
        <name val="Arial"/>
        <family val="0"/>
        <color rgb="FF0000FF"/>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challverteilung</a:t>
            </a:r>
          </a:p>
        </c:rich>
      </c:tx>
      <c:overlay val="0"/>
      <c:spPr>
        <a:noFill/>
        <a:ln w="0">
          <a:noFill/>
        </a:ln>
      </c:spPr>
    </c:title>
    <c:autoTitleDeleted val="0"/>
    <c:plotArea>
      <c:scatterChart>
        <c:scatterStyle val="lineMarker"/>
        <c:varyColors val="0"/>
        <c:ser>
          <c:idx val="0"/>
          <c:order val="0"/>
          <c:tx>
            <c:strRef>
              <c:f>Charts!$B$2</c:f>
              <c:strCache>
                <c:ptCount val="1"/>
                <c:pt idx="0">
                  <c:v>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s!$A$3:$A$17</c:f>
              <c:numCache>
                <c:formatCode>General</c:formatCode>
                <c:ptCount val="15"/>
                <c:pt idx="0">
                  <c:v>4</c:v>
                </c:pt>
                <c:pt idx="1">
                  <c:v>5</c:v>
                </c:pt>
                <c:pt idx="2">
                  <c:v>6</c:v>
                </c:pt>
                <c:pt idx="3">
                  <c:v>7</c:v>
                </c:pt>
                <c:pt idx="4">
                  <c:v>8</c:v>
                </c:pt>
                <c:pt idx="5">
                  <c:v>9</c:v>
                </c:pt>
                <c:pt idx="6">
                  <c:v>10</c:v>
                </c:pt>
                <c:pt idx="7">
                  <c:v>11</c:v>
                </c:pt>
                <c:pt idx="8">
                  <c:v>12</c:v>
                </c:pt>
                <c:pt idx="9">
                  <c:v>13</c:v>
                </c:pt>
                <c:pt idx="10">
                  <c:v>16</c:v>
                </c:pt>
                <c:pt idx="11">
                  <c:v>17</c:v>
                </c:pt>
                <c:pt idx="12">
                  <c:v>18</c:v>
                </c:pt>
                <c:pt idx="13">
                  <c:v>19</c:v>
                </c:pt>
                <c:pt idx="14">
                  <c:v>20</c:v>
                </c:pt>
              </c:numCache>
            </c:numRef>
          </c:xVal>
          <c:yVal>
            <c:numRef>
              <c:f>Charts!$B$3:$B$17</c:f>
              <c:numCache>
                <c:formatCode>General</c:formatCode>
                <c:ptCount val="15"/>
                <c:pt idx="0">
                  <c:v>56.5795978989545</c:v>
                </c:pt>
                <c:pt idx="1">
                  <c:v>55.3543630084765</c:v>
                </c:pt>
                <c:pt idx="2">
                  <c:v>64.4364858829176</c:v>
                </c:pt>
                <c:pt idx="3">
                  <c:v>63.4668054426184</c:v>
                </c:pt>
                <c:pt idx="4">
                  <c:v>61.5520247819038</c:v>
                </c:pt>
                <c:pt idx="5">
                  <c:v>59.6226210995275</c:v>
                </c:pt>
                <c:pt idx="6">
                  <c:v>57.9454463695333</c:v>
                </c:pt>
                <c:pt idx="7">
                  <c:v>56.5219365735091</c:v>
                </c:pt>
                <c:pt idx="8">
                  <c:v>55.3040737341261</c:v>
                </c:pt>
                <c:pt idx="9">
                  <c:v>54.2464058574956</c:v>
                </c:pt>
                <c:pt idx="10">
                  <c:v>56.3947889822072</c:v>
                </c:pt>
                <c:pt idx="11">
                  <c:v>56.3947889822072</c:v>
                </c:pt>
                <c:pt idx="12">
                  <c:v>54.9267923905633</c:v>
                </c:pt>
                <c:pt idx="13">
                  <c:v>53.7077857121834</c:v>
                </c:pt>
                <c:pt idx="14">
                  <c:v>52.681703497686</c:v>
                </c:pt>
              </c:numCache>
            </c:numRef>
          </c:yVal>
          <c:smooth val="1"/>
        </c:ser>
        <c:ser>
          <c:idx val="1"/>
          <c:order val="1"/>
          <c:tx>
            <c:strRef>
              <c:f>Charts!$C$2</c:f>
              <c:strCache>
                <c:ptCount val="1"/>
                <c:pt idx="0">
                  <c:v>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s!$A$3:$A$17</c:f>
              <c:numCache>
                <c:formatCode>General</c:formatCode>
                <c:ptCount val="15"/>
                <c:pt idx="0">
                  <c:v>4</c:v>
                </c:pt>
                <c:pt idx="1">
                  <c:v>5</c:v>
                </c:pt>
                <c:pt idx="2">
                  <c:v>6</c:v>
                </c:pt>
                <c:pt idx="3">
                  <c:v>7</c:v>
                </c:pt>
                <c:pt idx="4">
                  <c:v>8</c:v>
                </c:pt>
                <c:pt idx="5">
                  <c:v>9</c:v>
                </c:pt>
                <c:pt idx="6">
                  <c:v>10</c:v>
                </c:pt>
                <c:pt idx="7">
                  <c:v>11</c:v>
                </c:pt>
                <c:pt idx="8">
                  <c:v>12</c:v>
                </c:pt>
                <c:pt idx="9">
                  <c:v>13</c:v>
                </c:pt>
                <c:pt idx="10">
                  <c:v>16</c:v>
                </c:pt>
                <c:pt idx="11">
                  <c:v>17</c:v>
                </c:pt>
                <c:pt idx="12">
                  <c:v>18</c:v>
                </c:pt>
                <c:pt idx="13">
                  <c:v>19</c:v>
                </c:pt>
                <c:pt idx="14">
                  <c:v>20</c:v>
                </c:pt>
              </c:numCache>
            </c:numRef>
          </c:xVal>
          <c:yVal>
            <c:numRef>
              <c:f>Charts!$C$3:$C$17</c:f>
              <c:numCache>
                <c:formatCode>General</c:formatCode>
                <c:ptCount val="15"/>
                <c:pt idx="0">
                  <c:v>57.2667859770353</c:v>
                </c:pt>
                <c:pt idx="1">
                  <c:v>55.8617427627553</c:v>
                </c:pt>
                <c:pt idx="2">
                  <c:v>62.2314956756308</c:v>
                </c:pt>
                <c:pt idx="3">
                  <c:v>61.587559287984</c:v>
                </c:pt>
                <c:pt idx="4">
                  <c:v>60.3102257034183</c:v>
                </c:pt>
                <c:pt idx="5">
                  <c:v>58.8512301336645</c:v>
                </c:pt>
                <c:pt idx="6">
                  <c:v>57.4580974991428</c:v>
                </c:pt>
                <c:pt idx="7">
                  <c:v>56.2029286419499</c:v>
                </c:pt>
                <c:pt idx="8">
                  <c:v>55.087794350387</c:v>
                </c:pt>
                <c:pt idx="9">
                  <c:v>54.095268697775</c:v>
                </c:pt>
                <c:pt idx="10">
                  <c:v>55.7112473899718</c:v>
                </c:pt>
                <c:pt idx="11">
                  <c:v>55.7112473899718</c:v>
                </c:pt>
                <c:pt idx="12">
                  <c:v>54.4990087487495</c:v>
                </c:pt>
                <c:pt idx="13">
                  <c:v>53.4275942863671</c:v>
                </c:pt>
                <c:pt idx="14">
                  <c:v>52.4896302277058</c:v>
                </c:pt>
              </c:numCache>
            </c:numRef>
          </c:yVal>
          <c:smooth val="1"/>
        </c:ser>
        <c:ser>
          <c:idx val="2"/>
          <c:order val="2"/>
          <c:tx>
            <c:strRef>
              <c:f>Charts!$D$2</c:f>
              <c:strCache>
                <c:ptCount val="1"/>
                <c:pt idx="0">
                  <c:v>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s!$A$3:$A$17</c:f>
              <c:numCache>
                <c:formatCode>General</c:formatCode>
                <c:ptCount val="15"/>
                <c:pt idx="0">
                  <c:v>4</c:v>
                </c:pt>
                <c:pt idx="1">
                  <c:v>5</c:v>
                </c:pt>
                <c:pt idx="2">
                  <c:v>6</c:v>
                </c:pt>
                <c:pt idx="3">
                  <c:v>7</c:v>
                </c:pt>
                <c:pt idx="4">
                  <c:v>8</c:v>
                </c:pt>
                <c:pt idx="5">
                  <c:v>9</c:v>
                </c:pt>
                <c:pt idx="6">
                  <c:v>10</c:v>
                </c:pt>
                <c:pt idx="7">
                  <c:v>11</c:v>
                </c:pt>
                <c:pt idx="8">
                  <c:v>12</c:v>
                </c:pt>
                <c:pt idx="9">
                  <c:v>13</c:v>
                </c:pt>
                <c:pt idx="10">
                  <c:v>16</c:v>
                </c:pt>
                <c:pt idx="11">
                  <c:v>17</c:v>
                </c:pt>
                <c:pt idx="12">
                  <c:v>18</c:v>
                </c:pt>
                <c:pt idx="13">
                  <c:v>19</c:v>
                </c:pt>
                <c:pt idx="14">
                  <c:v>20</c:v>
                </c:pt>
              </c:numCache>
            </c:numRef>
          </c:xVal>
          <c:yVal>
            <c:numRef>
              <c:f>Charts!$E$3:$E$17</c:f>
              <c:numCache>
                <c:formatCode>General</c:formatCode>
                <c:ptCount val="15"/>
                <c:pt idx="0">
                  <c:v>58.3255303075898</c:v>
                </c:pt>
                <c:pt idx="1">
                  <c:v>56.620789694974</c:v>
                </c:pt>
                <c:pt idx="2">
                  <c:v>59.6976099944935</c:v>
                </c:pt>
                <c:pt idx="3">
                  <c:v>59.1314287687194</c:v>
                </c:pt>
                <c:pt idx="4">
                  <c:v>58.3441985895573</c:v>
                </c:pt>
                <c:pt idx="5">
                  <c:v>57.4100188392298</c:v>
                </c:pt>
                <c:pt idx="6">
                  <c:v>56.4271434549652</c:v>
                </c:pt>
                <c:pt idx="7">
                  <c:v>55.4617618533844</c:v>
                </c:pt>
                <c:pt idx="8">
                  <c:v>54.5461647014706</c:v>
                </c:pt>
                <c:pt idx="9">
                  <c:v>53.6916017428002</c:v>
                </c:pt>
                <c:pt idx="10">
                  <c:v>54.4324550483205</c:v>
                </c:pt>
                <c:pt idx="11">
                  <c:v>54.4324550483205</c:v>
                </c:pt>
                <c:pt idx="12">
                  <c:v>53.5944449445673</c:v>
                </c:pt>
                <c:pt idx="13">
                  <c:v>52.7806491949151</c:v>
                </c:pt>
                <c:pt idx="14">
                  <c:v>52.0164178640159</c:v>
                </c:pt>
              </c:numCache>
            </c:numRef>
          </c:yVal>
          <c:smooth val="1"/>
        </c:ser>
        <c:ser>
          <c:idx val="3"/>
          <c:order val="3"/>
          <c:tx>
            <c:strRef>
              <c:f>Charts!$E$2</c:f>
              <c:strCache>
                <c:ptCount val="1"/>
                <c:pt idx="0">
                  <c:v>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s!$A$3:$A$17</c:f>
              <c:numCache>
                <c:formatCode>General</c:formatCode>
                <c:ptCount val="15"/>
                <c:pt idx="0">
                  <c:v>4</c:v>
                </c:pt>
                <c:pt idx="1">
                  <c:v>5</c:v>
                </c:pt>
                <c:pt idx="2">
                  <c:v>6</c:v>
                </c:pt>
                <c:pt idx="3">
                  <c:v>7</c:v>
                </c:pt>
                <c:pt idx="4">
                  <c:v>8</c:v>
                </c:pt>
                <c:pt idx="5">
                  <c:v>9</c:v>
                </c:pt>
                <c:pt idx="6">
                  <c:v>10</c:v>
                </c:pt>
                <c:pt idx="7">
                  <c:v>11</c:v>
                </c:pt>
                <c:pt idx="8">
                  <c:v>12</c:v>
                </c:pt>
                <c:pt idx="9">
                  <c:v>13</c:v>
                </c:pt>
                <c:pt idx="10">
                  <c:v>16</c:v>
                </c:pt>
                <c:pt idx="11">
                  <c:v>17</c:v>
                </c:pt>
                <c:pt idx="12">
                  <c:v>18</c:v>
                </c:pt>
                <c:pt idx="13">
                  <c:v>19</c:v>
                </c:pt>
                <c:pt idx="14">
                  <c:v>20</c:v>
                </c:pt>
              </c:numCache>
            </c:numRef>
          </c:xVal>
          <c:yVal>
            <c:numRef>
              <c:f>Charts!$F$3:$F$17</c:f>
              <c:numCache>
                <c:formatCode>General</c:formatCode>
                <c:ptCount val="15"/>
                <c:pt idx="0">
                  <c:v>58.5918973416335</c:v>
                </c:pt>
                <c:pt idx="1">
                  <c:v>56.8244170679403</c:v>
                </c:pt>
                <c:pt idx="2">
                  <c:v>58.9412697461563</c:v>
                </c:pt>
                <c:pt idx="3">
                  <c:v>58.3270661645338</c:v>
                </c:pt>
                <c:pt idx="4">
                  <c:v>57.6103892170387</c:v>
                </c:pt>
                <c:pt idx="5">
                  <c:v>56.7992099009535</c:v>
                </c:pt>
                <c:pt idx="6">
                  <c:v>55.9415833777526</c:v>
                </c:pt>
                <c:pt idx="7">
                  <c:v>55.0822787547581</c:v>
                </c:pt>
                <c:pt idx="8">
                  <c:v>54.2498185677644</c:v>
                </c:pt>
                <c:pt idx="9">
                  <c:v>53.4584578893131</c:v>
                </c:pt>
                <c:pt idx="10">
                  <c:v>53.8823209941691</c:v>
                </c:pt>
                <c:pt idx="11">
                  <c:v>53.8823209941691</c:v>
                </c:pt>
                <c:pt idx="12">
                  <c:v>53.1645630022643</c:v>
                </c:pt>
                <c:pt idx="13">
                  <c:v>52.4483410785268</c:v>
                </c:pt>
                <c:pt idx="14">
                  <c:v>51.758420346152</c:v>
                </c:pt>
              </c:numCache>
            </c:numRef>
          </c:yVal>
          <c:smooth val="1"/>
        </c:ser>
        <c:ser>
          <c:idx val="4"/>
          <c:order val="4"/>
          <c:tx>
            <c:strRef>
              <c:f>Charts!$F$2</c:f>
              <c:strCache>
                <c:ptCount val="1"/>
                <c:pt idx="0">
                  <c:v>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s!$A$3:$A$17</c:f>
              <c:numCache>
                <c:formatCode>General</c:formatCode>
                <c:ptCount val="15"/>
                <c:pt idx="0">
                  <c:v>4</c:v>
                </c:pt>
                <c:pt idx="1">
                  <c:v>5</c:v>
                </c:pt>
                <c:pt idx="2">
                  <c:v>6</c:v>
                </c:pt>
                <c:pt idx="3">
                  <c:v>7</c:v>
                </c:pt>
                <c:pt idx="4">
                  <c:v>8</c:v>
                </c:pt>
                <c:pt idx="5">
                  <c:v>9</c:v>
                </c:pt>
                <c:pt idx="6">
                  <c:v>10</c:v>
                </c:pt>
                <c:pt idx="7">
                  <c:v>11</c:v>
                </c:pt>
                <c:pt idx="8">
                  <c:v>12</c:v>
                </c:pt>
                <c:pt idx="9">
                  <c:v>13</c:v>
                </c:pt>
                <c:pt idx="10">
                  <c:v>16</c:v>
                </c:pt>
                <c:pt idx="11">
                  <c:v>17</c:v>
                </c:pt>
                <c:pt idx="12">
                  <c:v>18</c:v>
                </c:pt>
                <c:pt idx="13">
                  <c:v>19</c:v>
                </c:pt>
                <c:pt idx="14">
                  <c:v>20</c:v>
                </c:pt>
              </c:numCache>
            </c:numRef>
          </c:xVal>
          <c:yVal>
            <c:numRef>
              <c:f>Charts!$G$3:$G$17</c:f>
              <c:numCache>
                <c:formatCode>General</c:formatCode>
                <c:ptCount val="15"/>
                <c:pt idx="0">
                  <c:v>58.6478653350586</c:v>
                </c:pt>
                <c:pt idx="1">
                  <c:v>56.8981901505997</c:v>
                </c:pt>
                <c:pt idx="2">
                  <c:v>58.3599904345284</c:v>
                </c:pt>
                <c:pt idx="3">
                  <c:v>57.6929616710622</c:v>
                </c:pt>
                <c:pt idx="4">
                  <c:v>57.0016051860385</c:v>
                </c:pt>
                <c:pt idx="5">
                  <c:v>56.2622192759502</c:v>
                </c:pt>
                <c:pt idx="6">
                  <c:v>55.4907770027697</c:v>
                </c:pt>
                <c:pt idx="7">
                  <c:v>54.7129534665535</c:v>
                </c:pt>
                <c:pt idx="8">
                  <c:v>53.949816864968</c:v>
                </c:pt>
                <c:pt idx="9">
                  <c:v>53.2145872147676</c:v>
                </c:pt>
                <c:pt idx="10">
                  <c:v>53.3915044258691</c:v>
                </c:pt>
                <c:pt idx="11">
                  <c:v>53.3915044258691</c:v>
                </c:pt>
                <c:pt idx="12">
                  <c:v>52.7618479524846</c:v>
                </c:pt>
                <c:pt idx="13">
                  <c:v>52.1234485839197</c:v>
                </c:pt>
                <c:pt idx="14">
                  <c:v>51.4970974309591</c:v>
                </c:pt>
              </c:numCache>
            </c:numRef>
          </c:yVal>
          <c:smooth val="1"/>
        </c:ser>
        <c:ser>
          <c:idx val="5"/>
          <c:order val="5"/>
          <c:tx>
            <c:strRef>
              <c:f>Charts!$G$2</c:f>
              <c:strCache>
                <c:ptCount val="1"/>
                <c:pt idx="0">
                  <c:v>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s!$A$3:$A$17</c:f>
              <c:numCache>
                <c:formatCode>General</c:formatCode>
                <c:ptCount val="15"/>
                <c:pt idx="0">
                  <c:v>4</c:v>
                </c:pt>
                <c:pt idx="1">
                  <c:v>5</c:v>
                </c:pt>
                <c:pt idx="2">
                  <c:v>6</c:v>
                </c:pt>
                <c:pt idx="3">
                  <c:v>7</c:v>
                </c:pt>
                <c:pt idx="4">
                  <c:v>8</c:v>
                </c:pt>
                <c:pt idx="5">
                  <c:v>9</c:v>
                </c:pt>
                <c:pt idx="6">
                  <c:v>10</c:v>
                </c:pt>
                <c:pt idx="7">
                  <c:v>11</c:v>
                </c:pt>
                <c:pt idx="8">
                  <c:v>12</c:v>
                </c:pt>
                <c:pt idx="9">
                  <c:v>13</c:v>
                </c:pt>
                <c:pt idx="10">
                  <c:v>16</c:v>
                </c:pt>
                <c:pt idx="11">
                  <c:v>17</c:v>
                </c:pt>
                <c:pt idx="12">
                  <c:v>18</c:v>
                </c:pt>
                <c:pt idx="13">
                  <c:v>19</c:v>
                </c:pt>
                <c:pt idx="14">
                  <c:v>20</c:v>
                </c:pt>
              </c:numCache>
            </c:numRef>
          </c:xVal>
          <c:yVal>
            <c:numRef>
              <c:f>Charts!$H$3:$H$17</c:f>
              <c:numCache>
                <c:formatCode>General</c:formatCode>
                <c:ptCount val="15"/>
                <c:pt idx="0">
                  <c:v>58.5208538492164</c:v>
                </c:pt>
                <c:pt idx="1">
                  <c:v>56.8546834081658</c:v>
                </c:pt>
                <c:pt idx="2">
                  <c:v>57.8804976722096</c:v>
                </c:pt>
                <c:pt idx="3">
                  <c:v>57.1712232545894</c:v>
                </c:pt>
                <c:pt idx="4">
                  <c:v>56.485530830524</c:v>
                </c:pt>
                <c:pt idx="5">
                  <c:v>55.7876361675849</c:v>
                </c:pt>
                <c:pt idx="6">
                  <c:v>55.074849311784</c:v>
                </c:pt>
                <c:pt idx="7">
                  <c:v>54.358479241114</c:v>
                </c:pt>
                <c:pt idx="8">
                  <c:v>53.6518182695365</c:v>
                </c:pt>
                <c:pt idx="9">
                  <c:v>52.9651647102198</c:v>
                </c:pt>
                <c:pt idx="10">
                  <c:v>52.9520413232275</c:v>
                </c:pt>
                <c:pt idx="11">
                  <c:v>52.9520413232275</c:v>
                </c:pt>
                <c:pt idx="12">
                  <c:v>52.3873368910672</c:v>
                </c:pt>
                <c:pt idx="13">
                  <c:v>51.8104074255628</c:v>
                </c:pt>
                <c:pt idx="14">
                  <c:v>51.2374123731774</c:v>
                </c:pt>
              </c:numCache>
            </c:numRef>
          </c:yVal>
          <c:smooth val="1"/>
        </c:ser>
        <c:ser>
          <c:idx val="6"/>
          <c:order val="6"/>
          <c:tx>
            <c:strRef>
              <c:f>Charts!$H$2</c:f>
              <c:strCache>
                <c:ptCount val="1"/>
                <c:pt idx="0">
                  <c:v>7</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s!$A$3:$A$17</c:f>
              <c:numCache>
                <c:formatCode>General</c:formatCode>
                <c:ptCount val="15"/>
                <c:pt idx="0">
                  <c:v>4</c:v>
                </c:pt>
                <c:pt idx="1">
                  <c:v>5</c:v>
                </c:pt>
                <c:pt idx="2">
                  <c:v>6</c:v>
                </c:pt>
                <c:pt idx="3">
                  <c:v>7</c:v>
                </c:pt>
                <c:pt idx="4">
                  <c:v>8</c:v>
                </c:pt>
                <c:pt idx="5">
                  <c:v>9</c:v>
                </c:pt>
                <c:pt idx="6">
                  <c:v>10</c:v>
                </c:pt>
                <c:pt idx="7">
                  <c:v>11</c:v>
                </c:pt>
                <c:pt idx="8">
                  <c:v>12</c:v>
                </c:pt>
                <c:pt idx="9">
                  <c:v>13</c:v>
                </c:pt>
                <c:pt idx="10">
                  <c:v>16</c:v>
                </c:pt>
                <c:pt idx="11">
                  <c:v>17</c:v>
                </c:pt>
                <c:pt idx="12">
                  <c:v>18</c:v>
                </c:pt>
                <c:pt idx="13">
                  <c:v>19</c:v>
                </c:pt>
                <c:pt idx="14">
                  <c:v>20</c:v>
                </c:pt>
              </c:numCache>
            </c:numRef>
          </c:xVal>
          <c:yVal>
            <c:numRef>
              <c:f>Charts!$I$3:$I$17</c:f>
              <c:numCache>
                <c:formatCode>General</c:formatCode>
                <c:ptCount val="15"/>
                <c:pt idx="0">
                  <c:v>58.2759440118274</c:v>
                </c:pt>
                <c:pt idx="1">
                  <c:v>56.7209149315587</c:v>
                </c:pt>
                <c:pt idx="2">
                  <c:v>57.4579877955983</c:v>
                </c:pt>
                <c:pt idx="3">
                  <c:v>56.721175720119</c:v>
                </c:pt>
                <c:pt idx="4">
                  <c:v>56.035047367764</c:v>
                </c:pt>
                <c:pt idx="5">
                  <c:v>55.3620542833944</c:v>
                </c:pt>
                <c:pt idx="6">
                  <c:v>54.6897757868249</c:v>
                </c:pt>
                <c:pt idx="7">
                  <c:v>54.0197833446913</c:v>
                </c:pt>
                <c:pt idx="8">
                  <c:v>53.3587662496958</c:v>
                </c:pt>
                <c:pt idx="9">
                  <c:v>52.7136012033132</c:v>
                </c:pt>
                <c:pt idx="10">
                  <c:v>52.5551585440635</c:v>
                </c:pt>
                <c:pt idx="11">
                  <c:v>52.5551585440635</c:v>
                </c:pt>
                <c:pt idx="12">
                  <c:v>52.0391769716054</c:v>
                </c:pt>
                <c:pt idx="13">
                  <c:v>51.5108953427421</c:v>
                </c:pt>
                <c:pt idx="14">
                  <c:v>50.9823302043476</c:v>
                </c:pt>
              </c:numCache>
            </c:numRef>
          </c:yVal>
          <c:smooth val="1"/>
        </c:ser>
        <c:ser>
          <c:idx val="7"/>
          <c:order val="7"/>
          <c:tx>
            <c:strRef>
              <c:f>Charts!$I$2</c:f>
              <c:strCache>
                <c:ptCount val="1"/>
                <c:pt idx="0">
                  <c:v>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s!$A$3:$A$17</c:f>
              <c:numCache>
                <c:formatCode>General</c:formatCode>
                <c:ptCount val="15"/>
                <c:pt idx="0">
                  <c:v>4</c:v>
                </c:pt>
                <c:pt idx="1">
                  <c:v>5</c:v>
                </c:pt>
                <c:pt idx="2">
                  <c:v>6</c:v>
                </c:pt>
                <c:pt idx="3">
                  <c:v>7</c:v>
                </c:pt>
                <c:pt idx="4">
                  <c:v>8</c:v>
                </c:pt>
                <c:pt idx="5">
                  <c:v>9</c:v>
                </c:pt>
                <c:pt idx="6">
                  <c:v>10</c:v>
                </c:pt>
                <c:pt idx="7">
                  <c:v>11</c:v>
                </c:pt>
                <c:pt idx="8">
                  <c:v>12</c:v>
                </c:pt>
                <c:pt idx="9">
                  <c:v>13</c:v>
                </c:pt>
                <c:pt idx="10">
                  <c:v>16</c:v>
                </c:pt>
                <c:pt idx="11">
                  <c:v>17</c:v>
                </c:pt>
                <c:pt idx="12">
                  <c:v>18</c:v>
                </c:pt>
                <c:pt idx="13">
                  <c:v>19</c:v>
                </c:pt>
                <c:pt idx="14">
                  <c:v>20</c:v>
                </c:pt>
              </c:numCache>
            </c:numRef>
          </c:xVal>
          <c:yVal>
            <c:numRef>
              <c:f>Charts!$J$3:$J$17</c:f>
              <c:numCache>
                <c:formatCode>General</c:formatCode>
                <c:ptCount val="15"/>
                <c:pt idx="0">
                  <c:v>57.9863916332452</c:v>
                </c:pt>
                <c:pt idx="1">
                  <c:v>56.5278767600698</c:v>
                </c:pt>
                <c:pt idx="2">
                  <c:v>57.0671357314168</c:v>
                </c:pt>
                <c:pt idx="3">
                  <c:v>56.3154503565107</c:v>
                </c:pt>
                <c:pt idx="4">
                  <c:v>55.6290889864621</c:v>
                </c:pt>
                <c:pt idx="5">
                  <c:v>54.9728387888527</c:v>
                </c:pt>
                <c:pt idx="6">
                  <c:v>54.3298413157406</c:v>
                </c:pt>
                <c:pt idx="7">
                  <c:v>53.6955622460744</c:v>
                </c:pt>
                <c:pt idx="8">
                  <c:v>53.0716765402688</c:v>
                </c:pt>
                <c:pt idx="9">
                  <c:v>52.4618878214167</c:v>
                </c:pt>
                <c:pt idx="10">
                  <c:v>52.1928511135478</c:v>
                </c:pt>
                <c:pt idx="11">
                  <c:v>52.1928511135478</c:v>
                </c:pt>
                <c:pt idx="12">
                  <c:v>51.7143264049988</c:v>
                </c:pt>
                <c:pt idx="13">
                  <c:v>51.224936979646</c:v>
                </c:pt>
                <c:pt idx="14">
                  <c:v>50.7333792402909</c:v>
                </c:pt>
              </c:numCache>
            </c:numRef>
          </c:yVal>
          <c:smooth val="1"/>
        </c:ser>
        <c:ser>
          <c:idx val="8"/>
          <c:order val="8"/>
          <c:tx>
            <c:strRef>
              <c:f>Charts!$J$2</c:f>
              <c:strCache>
                <c:ptCount val="1"/>
                <c:pt idx="0">
                  <c:v>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s!$A$3:$A$17</c:f>
              <c:numCache>
                <c:formatCode>General</c:formatCode>
                <c:ptCount val="15"/>
                <c:pt idx="0">
                  <c:v>4</c:v>
                </c:pt>
                <c:pt idx="1">
                  <c:v>5</c:v>
                </c:pt>
                <c:pt idx="2">
                  <c:v>6</c:v>
                </c:pt>
                <c:pt idx="3">
                  <c:v>7</c:v>
                </c:pt>
                <c:pt idx="4">
                  <c:v>8</c:v>
                </c:pt>
                <c:pt idx="5">
                  <c:v>9</c:v>
                </c:pt>
                <c:pt idx="6">
                  <c:v>10</c:v>
                </c:pt>
                <c:pt idx="7">
                  <c:v>11</c:v>
                </c:pt>
                <c:pt idx="8">
                  <c:v>12</c:v>
                </c:pt>
                <c:pt idx="9">
                  <c:v>13</c:v>
                </c:pt>
                <c:pt idx="10">
                  <c:v>16</c:v>
                </c:pt>
                <c:pt idx="11">
                  <c:v>17</c:v>
                </c:pt>
                <c:pt idx="12">
                  <c:v>18</c:v>
                </c:pt>
                <c:pt idx="13">
                  <c:v>19</c:v>
                </c:pt>
                <c:pt idx="14">
                  <c:v>20</c:v>
                </c:pt>
              </c:numCache>
            </c:numRef>
          </c:xVal>
          <c:yVal>
            <c:numRef>
              <c:f>Charts!$K$3:$K$17</c:f>
              <c:numCache>
                <c:formatCode>General</c:formatCode>
                <c:ptCount val="15"/>
                <c:pt idx="0">
                  <c:v>57.7009953198994</c:v>
                </c:pt>
                <c:pt idx="1">
                  <c:v>56.2985925274759</c:v>
                </c:pt>
                <c:pt idx="2">
                  <c:v>56.6934065996819</c:v>
                </c:pt>
                <c:pt idx="3">
                  <c:v>55.9358366502625</c:v>
                </c:pt>
                <c:pt idx="4">
                  <c:v>55.251947455127</c:v>
                </c:pt>
                <c:pt idx="5">
                  <c:v>54.6092249829439</c:v>
                </c:pt>
                <c:pt idx="6">
                  <c:v>53.9890864520855</c:v>
                </c:pt>
                <c:pt idx="7">
                  <c:v>53.3834075058617</c:v>
                </c:pt>
                <c:pt idx="8">
                  <c:v>52.7903368108919</c:v>
                </c:pt>
                <c:pt idx="9">
                  <c:v>52.2109733576061</c:v>
                </c:pt>
                <c:pt idx="10">
                  <c:v>51.8583634354543</c:v>
                </c:pt>
                <c:pt idx="11">
                  <c:v>51.8583634354543</c:v>
                </c:pt>
                <c:pt idx="12">
                  <c:v>51.4094735101299</c:v>
                </c:pt>
                <c:pt idx="13">
                  <c:v>50.9516683767849</c:v>
                </c:pt>
                <c:pt idx="14">
                  <c:v>50.4911292226603</c:v>
                </c:pt>
              </c:numCache>
            </c:numRef>
          </c:yVal>
          <c:smooth val="1"/>
        </c:ser>
        <c:ser>
          <c:idx val="9"/>
          <c:order val="9"/>
          <c:tx>
            <c:strRef>
              <c:f>Charts!$K$2</c:f>
              <c:strCache>
                <c:ptCount val="1"/>
                <c:pt idx="0">
                  <c:v>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arts!$A$3:$A$17</c:f>
              <c:numCache>
                <c:formatCode>General</c:formatCode>
                <c:ptCount val="15"/>
                <c:pt idx="0">
                  <c:v>4</c:v>
                </c:pt>
                <c:pt idx="1">
                  <c:v>5</c:v>
                </c:pt>
                <c:pt idx="2">
                  <c:v>6</c:v>
                </c:pt>
                <c:pt idx="3">
                  <c:v>7</c:v>
                </c:pt>
                <c:pt idx="4">
                  <c:v>8</c:v>
                </c:pt>
                <c:pt idx="5">
                  <c:v>9</c:v>
                </c:pt>
                <c:pt idx="6">
                  <c:v>10</c:v>
                </c:pt>
                <c:pt idx="7">
                  <c:v>11</c:v>
                </c:pt>
                <c:pt idx="8">
                  <c:v>12</c:v>
                </c:pt>
                <c:pt idx="9">
                  <c:v>13</c:v>
                </c:pt>
                <c:pt idx="10">
                  <c:v>16</c:v>
                </c:pt>
                <c:pt idx="11">
                  <c:v>17</c:v>
                </c:pt>
                <c:pt idx="12">
                  <c:v>18</c:v>
                </c:pt>
                <c:pt idx="13">
                  <c:v>19</c:v>
                </c:pt>
                <c:pt idx="14">
                  <c:v>20</c:v>
                </c:pt>
              </c:numCache>
            </c:numRef>
          </c:xVal>
          <c:yVal>
            <c:numRef>
              <c:f>Charts!$K$3:$K$17</c:f>
              <c:numCache>
                <c:formatCode>General</c:formatCode>
                <c:ptCount val="15"/>
                <c:pt idx="0">
                  <c:v>57.7009953198994</c:v>
                </c:pt>
                <c:pt idx="1">
                  <c:v>56.2985925274759</c:v>
                </c:pt>
                <c:pt idx="2">
                  <c:v>56.6934065996819</c:v>
                </c:pt>
                <c:pt idx="3">
                  <c:v>55.9358366502625</c:v>
                </c:pt>
                <c:pt idx="4">
                  <c:v>55.251947455127</c:v>
                </c:pt>
                <c:pt idx="5">
                  <c:v>54.6092249829439</c:v>
                </c:pt>
                <c:pt idx="6">
                  <c:v>53.9890864520855</c:v>
                </c:pt>
                <c:pt idx="7">
                  <c:v>53.3834075058617</c:v>
                </c:pt>
                <c:pt idx="8">
                  <c:v>52.7903368108919</c:v>
                </c:pt>
                <c:pt idx="9">
                  <c:v>52.2109733576061</c:v>
                </c:pt>
                <c:pt idx="10">
                  <c:v>51.8583634354543</c:v>
                </c:pt>
                <c:pt idx="11">
                  <c:v>51.8583634354543</c:v>
                </c:pt>
                <c:pt idx="12">
                  <c:v>51.4094735101299</c:v>
                </c:pt>
                <c:pt idx="13">
                  <c:v>50.9516683767849</c:v>
                </c:pt>
                <c:pt idx="14">
                  <c:v>50.4911292226603</c:v>
                </c:pt>
              </c:numCache>
            </c:numRef>
          </c:yVal>
          <c:smooth val="1"/>
        </c:ser>
        <c:axId val="49212710"/>
        <c:axId val="7717354"/>
      </c:scatterChart>
      <c:valAx>
        <c:axId val="4921271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Reihe</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717354"/>
        <c:crossesAt val="0"/>
        <c:crossBetween val="midCat"/>
      </c:valAx>
      <c:valAx>
        <c:axId val="7717354"/>
        <c:scaling>
          <c:orientation val="minMax"/>
          <c:min val="4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L [dB]</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9212710"/>
        <c:crossesAt val="0"/>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31"/>
      <c:rAngAx val="0"/>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standard"/>
        <c:varyColors val="0"/>
        <c:ser>
          <c:idx val="0"/>
          <c:order val="0"/>
          <c:tx>
            <c:strRef>
              <c:f>Charts!$B$2</c:f>
              <c:strCache>
                <c:ptCount val="1"/>
                <c:pt idx="0">
                  <c:v>1</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3:$A$17</c:f>
              <c:strCache>
                <c:ptCount val="15"/>
                <c:pt idx="0">
                  <c:v>4.00</c:v>
                </c:pt>
                <c:pt idx="1">
                  <c:v>5.00</c:v>
                </c:pt>
                <c:pt idx="2">
                  <c:v>6.00</c:v>
                </c:pt>
                <c:pt idx="3">
                  <c:v>7.00</c:v>
                </c:pt>
                <c:pt idx="4">
                  <c:v>8.00</c:v>
                </c:pt>
                <c:pt idx="5">
                  <c:v>9.00</c:v>
                </c:pt>
                <c:pt idx="6">
                  <c:v>10.00</c:v>
                </c:pt>
                <c:pt idx="7">
                  <c:v>11.00</c:v>
                </c:pt>
                <c:pt idx="8">
                  <c:v>12.00</c:v>
                </c:pt>
                <c:pt idx="9">
                  <c:v>13.00</c:v>
                </c:pt>
                <c:pt idx="10">
                  <c:v>16.00</c:v>
                </c:pt>
                <c:pt idx="11">
                  <c:v>17.00</c:v>
                </c:pt>
                <c:pt idx="12">
                  <c:v>18.00</c:v>
                </c:pt>
                <c:pt idx="13">
                  <c:v>19.00</c:v>
                </c:pt>
                <c:pt idx="14">
                  <c:v>20.00</c:v>
                </c:pt>
              </c:strCache>
            </c:strRef>
          </c:cat>
          <c:val>
            <c:numRef>
              <c:f>Charts!$B$3:$B$17</c:f>
              <c:numCache>
                <c:formatCode>General</c:formatCode>
                <c:ptCount val="15"/>
                <c:pt idx="0">
                  <c:v>56.5795978989545</c:v>
                </c:pt>
                <c:pt idx="1">
                  <c:v>55.3543630084765</c:v>
                </c:pt>
                <c:pt idx="2">
                  <c:v>64.4364858829176</c:v>
                </c:pt>
                <c:pt idx="3">
                  <c:v>63.4668054426184</c:v>
                </c:pt>
                <c:pt idx="4">
                  <c:v>61.5520247819038</c:v>
                </c:pt>
                <c:pt idx="5">
                  <c:v>59.6226210995275</c:v>
                </c:pt>
                <c:pt idx="6">
                  <c:v>57.9454463695333</c:v>
                </c:pt>
                <c:pt idx="7">
                  <c:v>56.5219365735091</c:v>
                </c:pt>
                <c:pt idx="8">
                  <c:v>55.3040737341261</c:v>
                </c:pt>
                <c:pt idx="9">
                  <c:v>54.2464058574956</c:v>
                </c:pt>
                <c:pt idx="10">
                  <c:v>56.3947889822072</c:v>
                </c:pt>
                <c:pt idx="11">
                  <c:v>56.3947889822072</c:v>
                </c:pt>
                <c:pt idx="12">
                  <c:v>54.9267923905633</c:v>
                </c:pt>
                <c:pt idx="13">
                  <c:v>53.7077857121834</c:v>
                </c:pt>
                <c:pt idx="14">
                  <c:v>52.681703497686</c:v>
                </c:pt>
              </c:numCache>
            </c:numRef>
          </c:val>
        </c:ser>
        <c:ser>
          <c:idx val="1"/>
          <c:order val="1"/>
          <c:tx>
            <c:strRef>
              <c:f>Charts!$C$2</c:f>
              <c:strCache>
                <c:ptCount val="1"/>
                <c:pt idx="0">
                  <c:v>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3:$A$17</c:f>
              <c:strCache>
                <c:ptCount val="15"/>
                <c:pt idx="0">
                  <c:v>4.00</c:v>
                </c:pt>
                <c:pt idx="1">
                  <c:v>5.00</c:v>
                </c:pt>
                <c:pt idx="2">
                  <c:v>6.00</c:v>
                </c:pt>
                <c:pt idx="3">
                  <c:v>7.00</c:v>
                </c:pt>
                <c:pt idx="4">
                  <c:v>8.00</c:v>
                </c:pt>
                <c:pt idx="5">
                  <c:v>9.00</c:v>
                </c:pt>
                <c:pt idx="6">
                  <c:v>10.00</c:v>
                </c:pt>
                <c:pt idx="7">
                  <c:v>11.00</c:v>
                </c:pt>
                <c:pt idx="8">
                  <c:v>12.00</c:v>
                </c:pt>
                <c:pt idx="9">
                  <c:v>13.00</c:v>
                </c:pt>
                <c:pt idx="10">
                  <c:v>16.00</c:v>
                </c:pt>
                <c:pt idx="11">
                  <c:v>17.00</c:v>
                </c:pt>
                <c:pt idx="12">
                  <c:v>18.00</c:v>
                </c:pt>
                <c:pt idx="13">
                  <c:v>19.00</c:v>
                </c:pt>
                <c:pt idx="14">
                  <c:v>20.00</c:v>
                </c:pt>
              </c:strCache>
            </c:strRef>
          </c:cat>
          <c:val>
            <c:numRef>
              <c:f>Charts!$C$3:$C$17</c:f>
              <c:numCache>
                <c:formatCode>General</c:formatCode>
                <c:ptCount val="15"/>
                <c:pt idx="0">
                  <c:v>57.2667859770353</c:v>
                </c:pt>
                <c:pt idx="1">
                  <c:v>55.8617427627553</c:v>
                </c:pt>
                <c:pt idx="2">
                  <c:v>62.2314956756308</c:v>
                </c:pt>
                <c:pt idx="3">
                  <c:v>61.587559287984</c:v>
                </c:pt>
                <c:pt idx="4">
                  <c:v>60.3102257034183</c:v>
                </c:pt>
                <c:pt idx="5">
                  <c:v>58.8512301336645</c:v>
                </c:pt>
                <c:pt idx="6">
                  <c:v>57.4580974991428</c:v>
                </c:pt>
                <c:pt idx="7">
                  <c:v>56.2029286419499</c:v>
                </c:pt>
                <c:pt idx="8">
                  <c:v>55.087794350387</c:v>
                </c:pt>
                <c:pt idx="9">
                  <c:v>54.095268697775</c:v>
                </c:pt>
                <c:pt idx="10">
                  <c:v>55.7112473899718</c:v>
                </c:pt>
                <c:pt idx="11">
                  <c:v>55.7112473899718</c:v>
                </c:pt>
                <c:pt idx="12">
                  <c:v>54.4990087487495</c:v>
                </c:pt>
                <c:pt idx="13">
                  <c:v>53.4275942863671</c:v>
                </c:pt>
                <c:pt idx="14">
                  <c:v>52.4896302277058</c:v>
                </c:pt>
              </c:numCache>
            </c:numRef>
          </c:val>
        </c:ser>
        <c:ser>
          <c:idx val="2"/>
          <c:order val="2"/>
          <c:tx>
            <c:strRef>
              <c:f>Charts!$D$2</c:f>
              <c:strCache>
                <c:ptCount val="1"/>
                <c:pt idx="0">
                  <c:v>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3:$A$17</c:f>
              <c:strCache>
                <c:ptCount val="15"/>
                <c:pt idx="0">
                  <c:v>4.00</c:v>
                </c:pt>
                <c:pt idx="1">
                  <c:v>5.00</c:v>
                </c:pt>
                <c:pt idx="2">
                  <c:v>6.00</c:v>
                </c:pt>
                <c:pt idx="3">
                  <c:v>7.00</c:v>
                </c:pt>
                <c:pt idx="4">
                  <c:v>8.00</c:v>
                </c:pt>
                <c:pt idx="5">
                  <c:v>9.00</c:v>
                </c:pt>
                <c:pt idx="6">
                  <c:v>10.00</c:v>
                </c:pt>
                <c:pt idx="7">
                  <c:v>11.00</c:v>
                </c:pt>
                <c:pt idx="8">
                  <c:v>12.00</c:v>
                </c:pt>
                <c:pt idx="9">
                  <c:v>13.00</c:v>
                </c:pt>
                <c:pt idx="10">
                  <c:v>16.00</c:v>
                </c:pt>
                <c:pt idx="11">
                  <c:v>17.00</c:v>
                </c:pt>
                <c:pt idx="12">
                  <c:v>18.00</c:v>
                </c:pt>
                <c:pt idx="13">
                  <c:v>19.00</c:v>
                </c:pt>
                <c:pt idx="14">
                  <c:v>20.00</c:v>
                </c:pt>
              </c:strCache>
            </c:strRef>
          </c:cat>
          <c:val>
            <c:numRef>
              <c:f>Charts!$D$3:$D$17</c:f>
              <c:numCache>
                <c:formatCode>General</c:formatCode>
                <c:ptCount val="15"/>
                <c:pt idx="0">
                  <c:v>57.8674338420005</c:v>
                </c:pt>
                <c:pt idx="1">
                  <c:v>56.2930708553604</c:v>
                </c:pt>
                <c:pt idx="2">
                  <c:v>60.739811947546</c:v>
                </c:pt>
                <c:pt idx="3">
                  <c:v>60.1843712664963</c:v>
                </c:pt>
                <c:pt idx="4">
                  <c:v>59.2363834354212</c:v>
                </c:pt>
                <c:pt idx="5">
                  <c:v>58.098507425753</c:v>
                </c:pt>
                <c:pt idx="6">
                  <c:v>56.9394911095524</c:v>
                </c:pt>
                <c:pt idx="7">
                  <c:v>55.8411352365</c:v>
                </c:pt>
                <c:pt idx="8">
                  <c:v>54.8297714066219</c:v>
                </c:pt>
                <c:pt idx="9">
                  <c:v>53.9068780023214</c:v>
                </c:pt>
                <c:pt idx="10">
                  <c:v>55.0452099387971</c:v>
                </c:pt>
                <c:pt idx="11">
                  <c:v>55.0452099387971</c:v>
                </c:pt>
                <c:pt idx="12">
                  <c:v>54.0447477745304</c:v>
                </c:pt>
                <c:pt idx="13">
                  <c:v>53.1117797151767</c:v>
                </c:pt>
                <c:pt idx="14">
                  <c:v>52.2635929060953</c:v>
                </c:pt>
              </c:numCache>
            </c:numRef>
          </c:val>
        </c:ser>
        <c:ser>
          <c:idx val="3"/>
          <c:order val="3"/>
          <c:tx>
            <c:strRef>
              <c:f>Charts!$E$2</c:f>
              <c:strCache>
                <c:ptCount val="1"/>
                <c:pt idx="0">
                  <c:v>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3:$A$17</c:f>
              <c:strCache>
                <c:ptCount val="15"/>
                <c:pt idx="0">
                  <c:v>4.00</c:v>
                </c:pt>
                <c:pt idx="1">
                  <c:v>5.00</c:v>
                </c:pt>
                <c:pt idx="2">
                  <c:v>6.00</c:v>
                </c:pt>
                <c:pt idx="3">
                  <c:v>7.00</c:v>
                </c:pt>
                <c:pt idx="4">
                  <c:v>8.00</c:v>
                </c:pt>
                <c:pt idx="5">
                  <c:v>9.00</c:v>
                </c:pt>
                <c:pt idx="6">
                  <c:v>10.00</c:v>
                </c:pt>
                <c:pt idx="7">
                  <c:v>11.00</c:v>
                </c:pt>
                <c:pt idx="8">
                  <c:v>12.00</c:v>
                </c:pt>
                <c:pt idx="9">
                  <c:v>13.00</c:v>
                </c:pt>
                <c:pt idx="10">
                  <c:v>16.00</c:v>
                </c:pt>
                <c:pt idx="11">
                  <c:v>17.00</c:v>
                </c:pt>
                <c:pt idx="12">
                  <c:v>18.00</c:v>
                </c:pt>
                <c:pt idx="13">
                  <c:v>19.00</c:v>
                </c:pt>
                <c:pt idx="14">
                  <c:v>20.00</c:v>
                </c:pt>
              </c:strCache>
            </c:strRef>
          </c:cat>
          <c:val>
            <c:numRef>
              <c:f>Charts!$E$3:$E$17</c:f>
              <c:numCache>
                <c:formatCode>General</c:formatCode>
                <c:ptCount val="15"/>
                <c:pt idx="0">
                  <c:v>58.3255303075898</c:v>
                </c:pt>
                <c:pt idx="1">
                  <c:v>56.620789694974</c:v>
                </c:pt>
                <c:pt idx="2">
                  <c:v>59.6976099944935</c:v>
                </c:pt>
                <c:pt idx="3">
                  <c:v>59.1314287687194</c:v>
                </c:pt>
                <c:pt idx="4">
                  <c:v>58.3441985895573</c:v>
                </c:pt>
                <c:pt idx="5">
                  <c:v>57.4100188392298</c:v>
                </c:pt>
                <c:pt idx="6">
                  <c:v>56.4271434549652</c:v>
                </c:pt>
                <c:pt idx="7">
                  <c:v>55.4617618533844</c:v>
                </c:pt>
                <c:pt idx="8">
                  <c:v>54.5461647014706</c:v>
                </c:pt>
                <c:pt idx="9">
                  <c:v>53.6916017428002</c:v>
                </c:pt>
                <c:pt idx="10">
                  <c:v>54.4324550483205</c:v>
                </c:pt>
                <c:pt idx="11">
                  <c:v>54.4324550483205</c:v>
                </c:pt>
                <c:pt idx="12">
                  <c:v>53.5944449445673</c:v>
                </c:pt>
                <c:pt idx="13">
                  <c:v>52.7806491949151</c:v>
                </c:pt>
                <c:pt idx="14">
                  <c:v>52.0164178640159</c:v>
                </c:pt>
              </c:numCache>
            </c:numRef>
          </c:val>
        </c:ser>
        <c:ser>
          <c:idx val="4"/>
          <c:order val="4"/>
          <c:tx>
            <c:strRef>
              <c:f>Charts!$F$2</c:f>
              <c:strCache>
                <c:ptCount val="1"/>
                <c:pt idx="0">
                  <c:v>5</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3:$A$17</c:f>
              <c:strCache>
                <c:ptCount val="15"/>
                <c:pt idx="0">
                  <c:v>4.00</c:v>
                </c:pt>
                <c:pt idx="1">
                  <c:v>5.00</c:v>
                </c:pt>
                <c:pt idx="2">
                  <c:v>6.00</c:v>
                </c:pt>
                <c:pt idx="3">
                  <c:v>7.00</c:v>
                </c:pt>
                <c:pt idx="4">
                  <c:v>8.00</c:v>
                </c:pt>
                <c:pt idx="5">
                  <c:v>9.00</c:v>
                </c:pt>
                <c:pt idx="6">
                  <c:v>10.00</c:v>
                </c:pt>
                <c:pt idx="7">
                  <c:v>11.00</c:v>
                </c:pt>
                <c:pt idx="8">
                  <c:v>12.00</c:v>
                </c:pt>
                <c:pt idx="9">
                  <c:v>13.00</c:v>
                </c:pt>
                <c:pt idx="10">
                  <c:v>16.00</c:v>
                </c:pt>
                <c:pt idx="11">
                  <c:v>17.00</c:v>
                </c:pt>
                <c:pt idx="12">
                  <c:v>18.00</c:v>
                </c:pt>
                <c:pt idx="13">
                  <c:v>19.00</c:v>
                </c:pt>
                <c:pt idx="14">
                  <c:v>20.00</c:v>
                </c:pt>
              </c:strCache>
            </c:strRef>
          </c:cat>
          <c:val>
            <c:numRef>
              <c:f>Charts!$F$3:$F$17</c:f>
              <c:numCache>
                <c:formatCode>General</c:formatCode>
                <c:ptCount val="15"/>
                <c:pt idx="0">
                  <c:v>58.5918973416335</c:v>
                </c:pt>
                <c:pt idx="1">
                  <c:v>56.8244170679403</c:v>
                </c:pt>
                <c:pt idx="2">
                  <c:v>58.9412697461563</c:v>
                </c:pt>
                <c:pt idx="3">
                  <c:v>58.3270661645338</c:v>
                </c:pt>
                <c:pt idx="4">
                  <c:v>57.6103892170387</c:v>
                </c:pt>
                <c:pt idx="5">
                  <c:v>56.7992099009535</c:v>
                </c:pt>
                <c:pt idx="6">
                  <c:v>55.9415833777526</c:v>
                </c:pt>
                <c:pt idx="7">
                  <c:v>55.0822787547581</c:v>
                </c:pt>
                <c:pt idx="8">
                  <c:v>54.2498185677644</c:v>
                </c:pt>
                <c:pt idx="9">
                  <c:v>53.4584578893131</c:v>
                </c:pt>
                <c:pt idx="10">
                  <c:v>53.8823209941691</c:v>
                </c:pt>
                <c:pt idx="11">
                  <c:v>53.8823209941691</c:v>
                </c:pt>
                <c:pt idx="12">
                  <c:v>53.1645630022643</c:v>
                </c:pt>
                <c:pt idx="13">
                  <c:v>52.4483410785268</c:v>
                </c:pt>
                <c:pt idx="14">
                  <c:v>51.758420346152</c:v>
                </c:pt>
              </c:numCache>
            </c:numRef>
          </c:val>
        </c:ser>
        <c:ser>
          <c:idx val="5"/>
          <c:order val="5"/>
          <c:tx>
            <c:strRef>
              <c:f>Charts!$G$2</c:f>
              <c:strCache>
                <c:ptCount val="1"/>
                <c:pt idx="0">
                  <c:v>6</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3:$A$17</c:f>
              <c:strCache>
                <c:ptCount val="15"/>
                <c:pt idx="0">
                  <c:v>4.00</c:v>
                </c:pt>
                <c:pt idx="1">
                  <c:v>5.00</c:v>
                </c:pt>
                <c:pt idx="2">
                  <c:v>6.00</c:v>
                </c:pt>
                <c:pt idx="3">
                  <c:v>7.00</c:v>
                </c:pt>
                <c:pt idx="4">
                  <c:v>8.00</c:v>
                </c:pt>
                <c:pt idx="5">
                  <c:v>9.00</c:v>
                </c:pt>
                <c:pt idx="6">
                  <c:v>10.00</c:v>
                </c:pt>
                <c:pt idx="7">
                  <c:v>11.00</c:v>
                </c:pt>
                <c:pt idx="8">
                  <c:v>12.00</c:v>
                </c:pt>
                <c:pt idx="9">
                  <c:v>13.00</c:v>
                </c:pt>
                <c:pt idx="10">
                  <c:v>16.00</c:v>
                </c:pt>
                <c:pt idx="11">
                  <c:v>17.00</c:v>
                </c:pt>
                <c:pt idx="12">
                  <c:v>18.00</c:v>
                </c:pt>
                <c:pt idx="13">
                  <c:v>19.00</c:v>
                </c:pt>
                <c:pt idx="14">
                  <c:v>20.00</c:v>
                </c:pt>
              </c:strCache>
            </c:strRef>
          </c:cat>
          <c:val>
            <c:numRef>
              <c:f>Charts!$G$3:$G$17</c:f>
              <c:numCache>
                <c:formatCode>General</c:formatCode>
                <c:ptCount val="15"/>
                <c:pt idx="0">
                  <c:v>58.6478653350586</c:v>
                </c:pt>
                <c:pt idx="1">
                  <c:v>56.8981901505997</c:v>
                </c:pt>
                <c:pt idx="2">
                  <c:v>58.3599904345284</c:v>
                </c:pt>
                <c:pt idx="3">
                  <c:v>57.6929616710622</c:v>
                </c:pt>
                <c:pt idx="4">
                  <c:v>57.0016051860385</c:v>
                </c:pt>
                <c:pt idx="5">
                  <c:v>56.2622192759502</c:v>
                </c:pt>
                <c:pt idx="6">
                  <c:v>55.4907770027697</c:v>
                </c:pt>
                <c:pt idx="7">
                  <c:v>54.7129534665535</c:v>
                </c:pt>
                <c:pt idx="8">
                  <c:v>53.949816864968</c:v>
                </c:pt>
                <c:pt idx="9">
                  <c:v>53.2145872147676</c:v>
                </c:pt>
                <c:pt idx="10">
                  <c:v>53.3915044258691</c:v>
                </c:pt>
                <c:pt idx="11">
                  <c:v>53.3915044258691</c:v>
                </c:pt>
                <c:pt idx="12">
                  <c:v>52.7618479524846</c:v>
                </c:pt>
                <c:pt idx="13">
                  <c:v>52.1234485839197</c:v>
                </c:pt>
                <c:pt idx="14">
                  <c:v>51.4970974309591</c:v>
                </c:pt>
              </c:numCache>
            </c:numRef>
          </c:val>
        </c:ser>
        <c:ser>
          <c:idx val="6"/>
          <c:order val="6"/>
          <c:tx>
            <c:strRef>
              <c:f>Charts!$H$2</c:f>
              <c:strCache>
                <c:ptCount val="1"/>
                <c:pt idx="0">
                  <c:v>7</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3:$A$17</c:f>
              <c:strCache>
                <c:ptCount val="15"/>
                <c:pt idx="0">
                  <c:v>4.00</c:v>
                </c:pt>
                <c:pt idx="1">
                  <c:v>5.00</c:v>
                </c:pt>
                <c:pt idx="2">
                  <c:v>6.00</c:v>
                </c:pt>
                <c:pt idx="3">
                  <c:v>7.00</c:v>
                </c:pt>
                <c:pt idx="4">
                  <c:v>8.00</c:v>
                </c:pt>
                <c:pt idx="5">
                  <c:v>9.00</c:v>
                </c:pt>
                <c:pt idx="6">
                  <c:v>10.00</c:v>
                </c:pt>
                <c:pt idx="7">
                  <c:v>11.00</c:v>
                </c:pt>
                <c:pt idx="8">
                  <c:v>12.00</c:v>
                </c:pt>
                <c:pt idx="9">
                  <c:v>13.00</c:v>
                </c:pt>
                <c:pt idx="10">
                  <c:v>16.00</c:v>
                </c:pt>
                <c:pt idx="11">
                  <c:v>17.00</c:v>
                </c:pt>
                <c:pt idx="12">
                  <c:v>18.00</c:v>
                </c:pt>
                <c:pt idx="13">
                  <c:v>19.00</c:v>
                </c:pt>
                <c:pt idx="14">
                  <c:v>20.00</c:v>
                </c:pt>
              </c:strCache>
            </c:strRef>
          </c:cat>
          <c:val>
            <c:numRef>
              <c:f>Charts!$H$3:$H$17</c:f>
              <c:numCache>
                <c:formatCode>General</c:formatCode>
                <c:ptCount val="15"/>
                <c:pt idx="0">
                  <c:v>58.5208538492164</c:v>
                </c:pt>
                <c:pt idx="1">
                  <c:v>56.8546834081658</c:v>
                </c:pt>
                <c:pt idx="2">
                  <c:v>57.8804976722096</c:v>
                </c:pt>
                <c:pt idx="3">
                  <c:v>57.1712232545894</c:v>
                </c:pt>
                <c:pt idx="4">
                  <c:v>56.485530830524</c:v>
                </c:pt>
                <c:pt idx="5">
                  <c:v>55.7876361675849</c:v>
                </c:pt>
                <c:pt idx="6">
                  <c:v>55.074849311784</c:v>
                </c:pt>
                <c:pt idx="7">
                  <c:v>54.358479241114</c:v>
                </c:pt>
                <c:pt idx="8">
                  <c:v>53.6518182695365</c:v>
                </c:pt>
                <c:pt idx="9">
                  <c:v>52.9651647102198</c:v>
                </c:pt>
                <c:pt idx="10">
                  <c:v>52.9520413232275</c:v>
                </c:pt>
                <c:pt idx="11">
                  <c:v>52.9520413232275</c:v>
                </c:pt>
                <c:pt idx="12">
                  <c:v>52.3873368910672</c:v>
                </c:pt>
                <c:pt idx="13">
                  <c:v>51.8104074255628</c:v>
                </c:pt>
                <c:pt idx="14">
                  <c:v>51.2374123731774</c:v>
                </c:pt>
              </c:numCache>
            </c:numRef>
          </c:val>
        </c:ser>
        <c:ser>
          <c:idx val="7"/>
          <c:order val="7"/>
          <c:tx>
            <c:strRef>
              <c:f>Charts!$I$2</c:f>
              <c:strCache>
                <c:ptCount val="1"/>
                <c:pt idx="0">
                  <c:v>8</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3:$A$17</c:f>
              <c:strCache>
                <c:ptCount val="15"/>
                <c:pt idx="0">
                  <c:v>4.00</c:v>
                </c:pt>
                <c:pt idx="1">
                  <c:v>5.00</c:v>
                </c:pt>
                <c:pt idx="2">
                  <c:v>6.00</c:v>
                </c:pt>
                <c:pt idx="3">
                  <c:v>7.00</c:v>
                </c:pt>
                <c:pt idx="4">
                  <c:v>8.00</c:v>
                </c:pt>
                <c:pt idx="5">
                  <c:v>9.00</c:v>
                </c:pt>
                <c:pt idx="6">
                  <c:v>10.00</c:v>
                </c:pt>
                <c:pt idx="7">
                  <c:v>11.00</c:v>
                </c:pt>
                <c:pt idx="8">
                  <c:v>12.00</c:v>
                </c:pt>
                <c:pt idx="9">
                  <c:v>13.00</c:v>
                </c:pt>
                <c:pt idx="10">
                  <c:v>16.00</c:v>
                </c:pt>
                <c:pt idx="11">
                  <c:v>17.00</c:v>
                </c:pt>
                <c:pt idx="12">
                  <c:v>18.00</c:v>
                </c:pt>
                <c:pt idx="13">
                  <c:v>19.00</c:v>
                </c:pt>
                <c:pt idx="14">
                  <c:v>20.00</c:v>
                </c:pt>
              </c:strCache>
            </c:strRef>
          </c:cat>
          <c:val>
            <c:numRef>
              <c:f>Charts!$I$3:$I$17</c:f>
              <c:numCache>
                <c:formatCode>General</c:formatCode>
                <c:ptCount val="15"/>
                <c:pt idx="0">
                  <c:v>58.2759440118274</c:v>
                </c:pt>
                <c:pt idx="1">
                  <c:v>56.7209149315587</c:v>
                </c:pt>
                <c:pt idx="2">
                  <c:v>57.4579877955983</c:v>
                </c:pt>
                <c:pt idx="3">
                  <c:v>56.721175720119</c:v>
                </c:pt>
                <c:pt idx="4">
                  <c:v>56.035047367764</c:v>
                </c:pt>
                <c:pt idx="5">
                  <c:v>55.3620542833944</c:v>
                </c:pt>
                <c:pt idx="6">
                  <c:v>54.6897757868249</c:v>
                </c:pt>
                <c:pt idx="7">
                  <c:v>54.0197833446913</c:v>
                </c:pt>
                <c:pt idx="8">
                  <c:v>53.3587662496958</c:v>
                </c:pt>
                <c:pt idx="9">
                  <c:v>52.7136012033132</c:v>
                </c:pt>
                <c:pt idx="10">
                  <c:v>52.5551585440635</c:v>
                </c:pt>
                <c:pt idx="11">
                  <c:v>52.5551585440635</c:v>
                </c:pt>
                <c:pt idx="12">
                  <c:v>52.0391769716054</c:v>
                </c:pt>
                <c:pt idx="13">
                  <c:v>51.5108953427421</c:v>
                </c:pt>
                <c:pt idx="14">
                  <c:v>50.9823302043476</c:v>
                </c:pt>
              </c:numCache>
            </c:numRef>
          </c:val>
        </c:ser>
        <c:ser>
          <c:idx val="8"/>
          <c:order val="8"/>
          <c:tx>
            <c:strRef>
              <c:f>Charts!$J$2</c:f>
              <c:strCache>
                <c:ptCount val="1"/>
                <c:pt idx="0">
                  <c:v>9</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3:$A$17</c:f>
              <c:strCache>
                <c:ptCount val="15"/>
                <c:pt idx="0">
                  <c:v>4.00</c:v>
                </c:pt>
                <c:pt idx="1">
                  <c:v>5.00</c:v>
                </c:pt>
                <c:pt idx="2">
                  <c:v>6.00</c:v>
                </c:pt>
                <c:pt idx="3">
                  <c:v>7.00</c:v>
                </c:pt>
                <c:pt idx="4">
                  <c:v>8.00</c:v>
                </c:pt>
                <c:pt idx="5">
                  <c:v>9.00</c:v>
                </c:pt>
                <c:pt idx="6">
                  <c:v>10.00</c:v>
                </c:pt>
                <c:pt idx="7">
                  <c:v>11.00</c:v>
                </c:pt>
                <c:pt idx="8">
                  <c:v>12.00</c:v>
                </c:pt>
                <c:pt idx="9">
                  <c:v>13.00</c:v>
                </c:pt>
                <c:pt idx="10">
                  <c:v>16.00</c:v>
                </c:pt>
                <c:pt idx="11">
                  <c:v>17.00</c:v>
                </c:pt>
                <c:pt idx="12">
                  <c:v>18.00</c:v>
                </c:pt>
                <c:pt idx="13">
                  <c:v>19.00</c:v>
                </c:pt>
                <c:pt idx="14">
                  <c:v>20.00</c:v>
                </c:pt>
              </c:strCache>
            </c:strRef>
          </c:cat>
          <c:val>
            <c:numRef>
              <c:f>Charts!$J$3:$J$17</c:f>
              <c:numCache>
                <c:formatCode>General</c:formatCode>
                <c:ptCount val="15"/>
                <c:pt idx="0">
                  <c:v>57.9863916332452</c:v>
                </c:pt>
                <c:pt idx="1">
                  <c:v>56.5278767600698</c:v>
                </c:pt>
                <c:pt idx="2">
                  <c:v>57.0671357314168</c:v>
                </c:pt>
                <c:pt idx="3">
                  <c:v>56.3154503565107</c:v>
                </c:pt>
                <c:pt idx="4">
                  <c:v>55.6290889864621</c:v>
                </c:pt>
                <c:pt idx="5">
                  <c:v>54.9728387888527</c:v>
                </c:pt>
                <c:pt idx="6">
                  <c:v>54.3298413157406</c:v>
                </c:pt>
                <c:pt idx="7">
                  <c:v>53.6955622460744</c:v>
                </c:pt>
                <c:pt idx="8">
                  <c:v>53.0716765402688</c:v>
                </c:pt>
                <c:pt idx="9">
                  <c:v>52.4618878214167</c:v>
                </c:pt>
                <c:pt idx="10">
                  <c:v>52.1928511135478</c:v>
                </c:pt>
                <c:pt idx="11">
                  <c:v>52.1928511135478</c:v>
                </c:pt>
                <c:pt idx="12">
                  <c:v>51.7143264049988</c:v>
                </c:pt>
                <c:pt idx="13">
                  <c:v>51.224936979646</c:v>
                </c:pt>
                <c:pt idx="14">
                  <c:v>50.7333792402909</c:v>
                </c:pt>
              </c:numCache>
            </c:numRef>
          </c:val>
        </c:ser>
        <c:ser>
          <c:idx val="9"/>
          <c:order val="9"/>
          <c:tx>
            <c:strRef>
              <c:f>Charts!$K$2</c:f>
              <c:strCache>
                <c:ptCount val="1"/>
                <c:pt idx="0">
                  <c:v>10</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harts!$A$3:$A$17</c:f>
              <c:strCache>
                <c:ptCount val="15"/>
                <c:pt idx="0">
                  <c:v>4.00</c:v>
                </c:pt>
                <c:pt idx="1">
                  <c:v>5.00</c:v>
                </c:pt>
                <c:pt idx="2">
                  <c:v>6.00</c:v>
                </c:pt>
                <c:pt idx="3">
                  <c:v>7.00</c:v>
                </c:pt>
                <c:pt idx="4">
                  <c:v>8.00</c:v>
                </c:pt>
                <c:pt idx="5">
                  <c:v>9.00</c:v>
                </c:pt>
                <c:pt idx="6">
                  <c:v>10.00</c:v>
                </c:pt>
                <c:pt idx="7">
                  <c:v>11.00</c:v>
                </c:pt>
                <c:pt idx="8">
                  <c:v>12.00</c:v>
                </c:pt>
                <c:pt idx="9">
                  <c:v>13.00</c:v>
                </c:pt>
                <c:pt idx="10">
                  <c:v>16.00</c:v>
                </c:pt>
                <c:pt idx="11">
                  <c:v>17.00</c:v>
                </c:pt>
                <c:pt idx="12">
                  <c:v>18.00</c:v>
                </c:pt>
                <c:pt idx="13">
                  <c:v>19.00</c:v>
                </c:pt>
                <c:pt idx="14">
                  <c:v>20.00</c:v>
                </c:pt>
              </c:strCache>
            </c:strRef>
          </c:cat>
          <c:val>
            <c:numRef>
              <c:f>Charts!$K$3:$K$17</c:f>
              <c:numCache>
                <c:formatCode>General</c:formatCode>
                <c:ptCount val="15"/>
                <c:pt idx="0">
                  <c:v>57.7009953198994</c:v>
                </c:pt>
                <c:pt idx="1">
                  <c:v>56.2985925274759</c:v>
                </c:pt>
                <c:pt idx="2">
                  <c:v>56.6934065996819</c:v>
                </c:pt>
                <c:pt idx="3">
                  <c:v>55.9358366502625</c:v>
                </c:pt>
                <c:pt idx="4">
                  <c:v>55.251947455127</c:v>
                </c:pt>
                <c:pt idx="5">
                  <c:v>54.6092249829439</c:v>
                </c:pt>
                <c:pt idx="6">
                  <c:v>53.9890864520855</c:v>
                </c:pt>
                <c:pt idx="7">
                  <c:v>53.3834075058617</c:v>
                </c:pt>
                <c:pt idx="8">
                  <c:v>52.7903368108919</c:v>
                </c:pt>
                <c:pt idx="9">
                  <c:v>52.2109733576061</c:v>
                </c:pt>
                <c:pt idx="10">
                  <c:v>51.8583634354543</c:v>
                </c:pt>
                <c:pt idx="11">
                  <c:v>51.8583634354543</c:v>
                </c:pt>
                <c:pt idx="12">
                  <c:v>51.4094735101299</c:v>
                </c:pt>
                <c:pt idx="13">
                  <c:v>50.9516683767849</c:v>
                </c:pt>
                <c:pt idx="14">
                  <c:v>50.4911292226603</c:v>
                </c:pt>
              </c:numCache>
            </c:numRef>
          </c:val>
        </c:ser>
        <c:gapWidth val="100"/>
        <c:shape val="box"/>
        <c:axId val="20041305"/>
        <c:axId val="81880804"/>
        <c:axId val="35980441"/>
      </c:bar3DChart>
      <c:catAx>
        <c:axId val="20041305"/>
        <c:scaling>
          <c:orientation val="minMax"/>
        </c:scaling>
        <c:delete val="0"/>
        <c:axPos val="b"/>
        <c:numFmt formatCode="0.00" sourceLinked="1"/>
        <c:majorTickMark val="out"/>
        <c:minorTickMark val="none"/>
        <c:tickLblPos val="low"/>
        <c:spPr>
          <a:ln w="0">
            <a:solidFill>
              <a:srgbClr val="000000"/>
            </a:solidFill>
          </a:ln>
        </c:spPr>
        <c:txPr>
          <a:bodyPr rot="-5400000"/>
          <a:lstStyle/>
          <a:p>
            <a:pPr>
              <a:defRPr b="0" sz="1175" spc="-1" strike="noStrike">
                <a:solidFill>
                  <a:srgbClr val="000000"/>
                </a:solidFill>
                <a:latin typeface="Arial"/>
              </a:defRPr>
            </a:pPr>
          </a:p>
        </c:txPr>
        <c:crossAx val="81880804"/>
        <c:crossesAt val="0"/>
        <c:auto val="1"/>
        <c:lblAlgn val="ctr"/>
        <c:lblOffset val="100"/>
        <c:noMultiLvlLbl val="0"/>
      </c:catAx>
      <c:valAx>
        <c:axId val="8188080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0041305"/>
        <c:crossesAt val="1"/>
        <c:crossBetween val="midCat"/>
      </c:valAx>
      <c:serAx>
        <c:axId val="35980441"/>
        <c:scaling>
          <c:orientation val="minMax"/>
        </c:scaling>
        <c:delete val="0"/>
        <c:axPos val="b"/>
        <c:numFmt formatCode="0.00" sourceLinked="1"/>
        <c:majorTickMark val="out"/>
        <c:minorTickMark val="none"/>
        <c:tickLblPos val="low"/>
        <c:spPr>
          <a:ln w="0">
            <a:solidFill>
              <a:srgbClr val="000000"/>
            </a:solidFill>
          </a:ln>
        </c:spPr>
        <c:txPr>
          <a:bodyPr rot="-5400000"/>
          <a:lstStyle/>
          <a:p>
            <a:pPr>
              <a:defRPr b="0" sz="1175" spc="-1" strike="noStrike">
                <a:solidFill>
                  <a:srgbClr val="000000"/>
                </a:solidFill>
                <a:latin typeface="Arial"/>
              </a:defRPr>
            </a:pPr>
          </a:p>
        </c:txPr>
        <c:crossAx val="81880804"/>
        <c:crosses val="autoZero"/>
      </c:serAx>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Relationship Id="rId7"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1520</xdr:colOff>
      <xdr:row>26</xdr:row>
      <xdr:rowOff>0</xdr:rowOff>
    </xdr:from>
    <xdr:to>
      <xdr:col>6</xdr:col>
      <xdr:colOff>201240</xdr:colOff>
      <xdr:row>28</xdr:row>
      <xdr:rowOff>9720</xdr:rowOff>
    </xdr:to>
    <xdr:pic>
      <xdr:nvPicPr>
        <xdr:cNvPr id="0" name="Picture 1" descr=""/>
        <xdr:cNvPicPr/>
      </xdr:nvPicPr>
      <xdr:blipFill>
        <a:blip r:embed="rId1"/>
        <a:stretch/>
      </xdr:blipFill>
      <xdr:spPr>
        <a:xfrm rot="2499600">
          <a:off x="2090520" y="5952960"/>
          <a:ext cx="271800" cy="362160"/>
        </a:xfrm>
        <a:prstGeom prst="rect">
          <a:avLst/>
        </a:prstGeom>
        <a:ln w="0">
          <a:noFill/>
        </a:ln>
      </xdr:spPr>
    </xdr:pic>
    <xdr:clientData/>
  </xdr:twoCellAnchor>
  <xdr:twoCellAnchor editAs="oneCell">
    <xdr:from>
      <xdr:col>5</xdr:col>
      <xdr:colOff>200880</xdr:colOff>
      <xdr:row>41</xdr:row>
      <xdr:rowOff>152640</xdr:rowOff>
    </xdr:from>
    <xdr:to>
      <xdr:col>6</xdr:col>
      <xdr:colOff>120240</xdr:colOff>
      <xdr:row>44</xdr:row>
      <xdr:rowOff>47520</xdr:rowOff>
    </xdr:to>
    <xdr:pic>
      <xdr:nvPicPr>
        <xdr:cNvPr id="1" name="Picture 2" descr=""/>
        <xdr:cNvPicPr/>
      </xdr:nvPicPr>
      <xdr:blipFill>
        <a:blip r:embed="rId2"/>
        <a:stretch/>
      </xdr:blipFill>
      <xdr:spPr>
        <a:xfrm rot="2499600">
          <a:off x="2009880" y="8762760"/>
          <a:ext cx="271440" cy="361800"/>
        </a:xfrm>
        <a:prstGeom prst="rect">
          <a:avLst/>
        </a:prstGeom>
        <a:ln w="0">
          <a:noFill/>
        </a:ln>
      </xdr:spPr>
    </xdr:pic>
    <xdr:clientData/>
  </xdr:twoCellAnchor>
  <xdr:twoCellAnchor editAs="oneCell">
    <xdr:from>
      <xdr:col>38</xdr:col>
      <xdr:colOff>-360</xdr:colOff>
      <xdr:row>14</xdr:row>
      <xdr:rowOff>28440</xdr:rowOff>
    </xdr:from>
    <xdr:to>
      <xdr:col>40</xdr:col>
      <xdr:colOff>39600</xdr:colOff>
      <xdr:row>15</xdr:row>
      <xdr:rowOff>142920</xdr:rowOff>
    </xdr:to>
    <xdr:pic>
      <xdr:nvPicPr>
        <xdr:cNvPr id="2" name="Picture 4" descr=""/>
        <xdr:cNvPicPr/>
      </xdr:nvPicPr>
      <xdr:blipFill>
        <a:blip r:embed="rId3"/>
        <a:stretch/>
      </xdr:blipFill>
      <xdr:spPr>
        <a:xfrm rot="5400000">
          <a:off x="8192520" y="3957840"/>
          <a:ext cx="276120" cy="380520"/>
        </a:xfrm>
        <a:prstGeom prst="rect">
          <a:avLst/>
        </a:prstGeom>
        <a:ln w="0">
          <a:noFill/>
        </a:ln>
      </xdr:spPr>
    </xdr:pic>
    <xdr:clientData/>
  </xdr:twoCellAnchor>
  <xdr:twoCellAnchor editAs="oneCell">
    <xdr:from>
      <xdr:col>14</xdr:col>
      <xdr:colOff>39960</xdr:colOff>
      <xdr:row>14</xdr:row>
      <xdr:rowOff>28440</xdr:rowOff>
    </xdr:from>
    <xdr:to>
      <xdr:col>16</xdr:col>
      <xdr:colOff>79920</xdr:colOff>
      <xdr:row>15</xdr:row>
      <xdr:rowOff>142920</xdr:rowOff>
    </xdr:to>
    <xdr:pic>
      <xdr:nvPicPr>
        <xdr:cNvPr id="3" name="Picture 5" descr=""/>
        <xdr:cNvPicPr/>
      </xdr:nvPicPr>
      <xdr:blipFill>
        <a:blip r:embed="rId4"/>
        <a:stretch/>
      </xdr:blipFill>
      <xdr:spPr>
        <a:xfrm rot="5400000">
          <a:off x="3916440" y="3957840"/>
          <a:ext cx="276120" cy="380160"/>
        </a:xfrm>
        <a:prstGeom prst="rect">
          <a:avLst/>
        </a:prstGeom>
        <a:ln w="0">
          <a:noFill/>
        </a:ln>
      </xdr:spPr>
    </xdr:pic>
    <xdr:clientData/>
  </xdr:twoCellAnchor>
  <xdr:twoCellAnchor editAs="oneCell">
    <xdr:from>
      <xdr:col>49</xdr:col>
      <xdr:colOff>130680</xdr:colOff>
      <xdr:row>25</xdr:row>
      <xdr:rowOff>142560</xdr:rowOff>
    </xdr:from>
    <xdr:to>
      <xdr:col>49</xdr:col>
      <xdr:colOff>402840</xdr:colOff>
      <xdr:row>27</xdr:row>
      <xdr:rowOff>151920</xdr:rowOff>
    </xdr:to>
    <xdr:pic>
      <xdr:nvPicPr>
        <xdr:cNvPr id="4" name="Picture 10" descr=""/>
        <xdr:cNvPicPr/>
      </xdr:nvPicPr>
      <xdr:blipFill>
        <a:blip r:embed="rId5"/>
        <a:stretch/>
      </xdr:blipFill>
      <xdr:spPr>
        <a:xfrm rot="8460600">
          <a:off x="10072800" y="5933520"/>
          <a:ext cx="272160" cy="361800"/>
        </a:xfrm>
        <a:prstGeom prst="rect">
          <a:avLst/>
        </a:prstGeom>
        <a:ln w="0">
          <a:noFill/>
        </a:ln>
      </xdr:spPr>
    </xdr:pic>
    <xdr:clientData/>
  </xdr:twoCellAnchor>
  <xdr:twoCellAnchor editAs="oneCell">
    <xdr:from>
      <xdr:col>49</xdr:col>
      <xdr:colOff>130320</xdr:colOff>
      <xdr:row>42</xdr:row>
      <xdr:rowOff>47520</xdr:rowOff>
    </xdr:from>
    <xdr:to>
      <xdr:col>49</xdr:col>
      <xdr:colOff>402480</xdr:colOff>
      <xdr:row>44</xdr:row>
      <xdr:rowOff>104760</xdr:rowOff>
    </xdr:to>
    <xdr:pic>
      <xdr:nvPicPr>
        <xdr:cNvPr id="5" name="Picture 11" descr=""/>
        <xdr:cNvPicPr/>
      </xdr:nvPicPr>
      <xdr:blipFill>
        <a:blip r:embed="rId6"/>
        <a:stretch/>
      </xdr:blipFill>
      <xdr:spPr>
        <a:xfrm rot="8460600">
          <a:off x="10072440" y="8819640"/>
          <a:ext cx="272160" cy="362160"/>
        </a:xfrm>
        <a:prstGeom prst="rect">
          <a:avLst/>
        </a:prstGeom>
        <a:ln w="0">
          <a:noFill/>
        </a:ln>
      </xdr:spPr>
    </xdr:pic>
    <xdr:clientData/>
  </xdr:twoCellAnchor>
  <xdr:twoCellAnchor editAs="oneCell">
    <xdr:from>
      <xdr:col>2</xdr:col>
      <xdr:colOff>0</xdr:colOff>
      <xdr:row>0</xdr:row>
      <xdr:rowOff>0</xdr:rowOff>
    </xdr:from>
    <xdr:to>
      <xdr:col>5</xdr:col>
      <xdr:colOff>281880</xdr:colOff>
      <xdr:row>0</xdr:row>
      <xdr:rowOff>646560</xdr:rowOff>
    </xdr:to>
    <xdr:pic>
      <xdr:nvPicPr>
        <xdr:cNvPr id="6" name="Picture 12" descr=""/>
        <xdr:cNvPicPr/>
      </xdr:nvPicPr>
      <xdr:blipFill>
        <a:blip r:embed="rId7"/>
        <a:stretch/>
      </xdr:blipFill>
      <xdr:spPr>
        <a:xfrm>
          <a:off x="582120" y="0"/>
          <a:ext cx="1508760" cy="646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8</xdr:row>
      <xdr:rowOff>38160</xdr:rowOff>
    </xdr:from>
    <xdr:to>
      <xdr:col>10</xdr:col>
      <xdr:colOff>775800</xdr:colOff>
      <xdr:row>45</xdr:row>
      <xdr:rowOff>66240</xdr:rowOff>
    </xdr:to>
    <xdr:graphicFrame>
      <xdr:nvGraphicFramePr>
        <xdr:cNvPr id="7" name="Chart 1"/>
        <xdr:cNvGraphicFramePr/>
      </xdr:nvGraphicFramePr>
      <xdr:xfrm>
        <a:off x="804600" y="2952720"/>
        <a:ext cx="8016480" cy="44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45</xdr:row>
      <xdr:rowOff>152280</xdr:rowOff>
    </xdr:from>
    <xdr:to>
      <xdr:col>10</xdr:col>
      <xdr:colOff>785160</xdr:colOff>
      <xdr:row>66</xdr:row>
      <xdr:rowOff>75960</xdr:rowOff>
    </xdr:to>
    <xdr:graphicFrame>
      <xdr:nvGraphicFramePr>
        <xdr:cNvPr id="8" name="Chart 2"/>
        <xdr:cNvGraphicFramePr/>
      </xdr:nvGraphicFramePr>
      <xdr:xfrm>
        <a:off x="814680" y="7439040"/>
        <a:ext cx="8015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V6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1" width="4.41"/>
    <col collapsed="false" customWidth="true" hidden="false" outlineLevel="0" max="2" min="2" style="1" width="3.85"/>
    <col collapsed="false" customWidth="true" hidden="false" outlineLevel="0" max="4" min="3" style="1" width="6.28"/>
    <col collapsed="false" customWidth="true" hidden="false" outlineLevel="0" max="5" min="5" style="1" width="4.85"/>
    <col collapsed="false" customWidth="true" hidden="false" outlineLevel="0" max="6" min="6" style="1" width="4.99"/>
    <col collapsed="false" customWidth="true" hidden="false" outlineLevel="0" max="7" min="7" style="1" width="5.71"/>
    <col collapsed="false" customWidth="true" hidden="false" outlineLevel="0" max="8" min="8" style="1" width="3.42"/>
    <col collapsed="false" customWidth="true" hidden="false" outlineLevel="0" max="9" min="9" style="1" width="1.41"/>
    <col collapsed="false" customWidth="true" hidden="false" outlineLevel="0" max="10" min="10" style="1" width="3.42"/>
    <col collapsed="false" customWidth="true" hidden="false" outlineLevel="0" max="11" min="11" style="1" width="1.41"/>
    <col collapsed="false" customWidth="true" hidden="false" outlineLevel="0" max="12" min="12" style="1" width="3.42"/>
    <col collapsed="false" customWidth="true" hidden="false" outlineLevel="0" max="13" min="13" style="1" width="1.41"/>
    <col collapsed="false" customWidth="true" hidden="false" outlineLevel="0" max="14" min="14" style="1" width="3.42"/>
    <col collapsed="false" customWidth="true" hidden="false" outlineLevel="0" max="15" min="15" style="1" width="1.41"/>
    <col collapsed="false" customWidth="true" hidden="false" outlineLevel="0" max="16" min="16" style="1" width="3.42"/>
    <col collapsed="false" customWidth="true" hidden="false" outlineLevel="0" max="17" min="17" style="1" width="1.41"/>
    <col collapsed="false" customWidth="true" hidden="false" outlineLevel="0" max="18" min="18" style="1" width="3.42"/>
    <col collapsed="false" customWidth="true" hidden="false" outlineLevel="0" max="19" min="19" style="1" width="1.41"/>
    <col collapsed="false" customWidth="true" hidden="false" outlineLevel="0" max="20" min="20" style="1" width="3.42"/>
    <col collapsed="false" customWidth="true" hidden="false" outlineLevel="0" max="21" min="21" style="1" width="1.41"/>
    <col collapsed="false" customWidth="true" hidden="false" outlineLevel="0" max="22" min="22" style="1" width="3.42"/>
    <col collapsed="false" customWidth="true" hidden="false" outlineLevel="0" max="23" min="23" style="1" width="1.41"/>
    <col collapsed="false" customWidth="true" hidden="false" outlineLevel="0" max="24" min="24" style="1" width="3.42"/>
    <col collapsed="false" customWidth="true" hidden="false" outlineLevel="0" max="25" min="25" style="1" width="1.41"/>
    <col collapsed="false" customWidth="true" hidden="false" outlineLevel="0" max="26" min="26" style="1" width="3.42"/>
    <col collapsed="false" customWidth="true" hidden="false" outlineLevel="0" max="27" min="27" style="1" width="1.41"/>
    <col collapsed="false" customWidth="true" hidden="false" outlineLevel="0" max="28" min="28" style="1" width="6.7"/>
    <col collapsed="false" customWidth="true" hidden="false" outlineLevel="0" max="29" min="29" style="1" width="1.41"/>
    <col collapsed="false" customWidth="true" hidden="false" outlineLevel="0" max="30" min="30" style="1" width="3.42"/>
    <col collapsed="false" customWidth="true" hidden="false" outlineLevel="0" max="31" min="31" style="1" width="1.41"/>
    <col collapsed="false" customWidth="true" hidden="false" outlineLevel="0" max="32" min="32" style="1" width="3.42"/>
    <col collapsed="false" customWidth="true" hidden="false" outlineLevel="0" max="33" min="33" style="1" width="1.41"/>
    <col collapsed="false" customWidth="true" hidden="false" outlineLevel="0" max="34" min="34" style="1" width="3.42"/>
    <col collapsed="false" customWidth="true" hidden="false" outlineLevel="0" max="35" min="35" style="1" width="1.41"/>
    <col collapsed="false" customWidth="true" hidden="false" outlineLevel="0" max="36" min="36" style="1" width="3.42"/>
    <col collapsed="false" customWidth="true" hidden="false" outlineLevel="0" max="37" min="37" style="1" width="1.41"/>
    <col collapsed="false" customWidth="true" hidden="false" outlineLevel="0" max="38" min="38" style="1" width="3.42"/>
    <col collapsed="false" customWidth="true" hidden="false" outlineLevel="0" max="39" min="39" style="1" width="1.41"/>
    <col collapsed="false" customWidth="true" hidden="false" outlineLevel="0" max="40" min="40" style="1" width="3.42"/>
    <col collapsed="false" customWidth="true" hidden="false" outlineLevel="0" max="41" min="41" style="1" width="1.41"/>
    <col collapsed="false" customWidth="true" hidden="false" outlineLevel="0" max="42" min="42" style="1" width="3.42"/>
    <col collapsed="false" customWidth="true" hidden="false" outlineLevel="0" max="43" min="43" style="1" width="1.41"/>
    <col collapsed="false" customWidth="true" hidden="false" outlineLevel="0" max="44" min="44" style="1" width="3.42"/>
    <col collapsed="false" customWidth="true" hidden="false" outlineLevel="0" max="45" min="45" style="1" width="1.41"/>
    <col collapsed="false" customWidth="true" hidden="false" outlineLevel="0" max="46" min="46" style="1" width="3.42"/>
    <col collapsed="false" customWidth="true" hidden="false" outlineLevel="0" max="47" min="47" style="1" width="1.41"/>
    <col collapsed="false" customWidth="true" hidden="false" outlineLevel="0" max="48" min="48" style="1" width="3.42"/>
    <col collapsed="false" customWidth="true" hidden="false" outlineLevel="0" max="49" min="49" style="2" width="1.41"/>
    <col collapsed="false" customWidth="true" hidden="false" outlineLevel="0" max="50" min="50" style="1" width="7.85"/>
    <col collapsed="false" customWidth="false" hidden="false" outlineLevel="0" max="257" min="51" style="1" width="11.42"/>
  </cols>
  <sheetData>
    <row r="1" customFormat="false" ht="104.25" hidden="false" customHeight="true" outlineLevel="0" collapsed="false"/>
    <row r="2" customFormat="false" ht="26.25" hidden="false" customHeight="false" outlineLevel="0" collapsed="false">
      <c r="B2" s="3"/>
      <c r="C2" s="3" t="s">
        <v>0</v>
      </c>
      <c r="E2" s="3"/>
      <c r="F2" s="3"/>
    </row>
    <row r="4" customFormat="false" ht="14.25" hidden="false" customHeight="false" outlineLevel="0" collapsed="false">
      <c r="B4" s="4"/>
      <c r="C4" s="4" t="s">
        <v>1</v>
      </c>
    </row>
    <row r="5" customFormat="false" ht="14.25" hidden="false" customHeight="false" outlineLevel="0" collapsed="false">
      <c r="B5" s="4"/>
      <c r="C5" s="4" t="s">
        <v>2</v>
      </c>
    </row>
    <row r="6" customFormat="false" ht="14.25" hidden="false" customHeight="false" outlineLevel="0" collapsed="false">
      <c r="B6" s="4"/>
      <c r="C6" s="4" t="s">
        <v>3</v>
      </c>
    </row>
    <row r="7" customFormat="false" ht="14.25" hidden="false" customHeight="false" outlineLevel="0" collapsed="false">
      <c r="B7" s="4"/>
      <c r="C7" s="4"/>
    </row>
    <row r="8" customFormat="false" ht="14.25" hidden="false" customHeight="false" outlineLevel="0" collapsed="false">
      <c r="B8" s="4"/>
      <c r="C8" s="4" t="s">
        <v>4</v>
      </c>
    </row>
    <row r="9" customFormat="false" ht="14.25" hidden="false" customHeight="false" outlineLevel="0" collapsed="false">
      <c r="B9" s="4"/>
      <c r="C9" s="4" t="s">
        <v>5</v>
      </c>
    </row>
    <row r="10" customFormat="false" ht="14.25" hidden="false" customHeight="false" outlineLevel="0" collapsed="false">
      <c r="B10" s="4"/>
    </row>
    <row r="11" customFormat="false" ht="32.25" hidden="false" customHeight="true" outlineLevel="0" collapsed="false">
      <c r="B11" s="4"/>
    </row>
    <row r="14" customFormat="false" ht="12.75" hidden="false" customHeight="false" outlineLevel="0" collapsed="false">
      <c r="C14" s="5" t="s">
        <v>6</v>
      </c>
      <c r="D14" s="5"/>
      <c r="F14" s="6" t="n">
        <v>5</v>
      </c>
      <c r="G14" s="7" t="s">
        <v>7</v>
      </c>
      <c r="H14" s="8"/>
      <c r="I14" s="9"/>
      <c r="J14" s="9"/>
      <c r="K14" s="9"/>
      <c r="L14" s="9"/>
      <c r="M14" s="9"/>
      <c r="N14" s="9"/>
      <c r="O14" s="9"/>
      <c r="P14" s="9"/>
      <c r="Q14" s="9" t="s">
        <v>8</v>
      </c>
      <c r="R14" s="9"/>
      <c r="S14" s="9"/>
      <c r="T14" s="10" t="n">
        <v>70</v>
      </c>
      <c r="U14" s="10"/>
      <c r="V14" s="9" t="s">
        <v>9</v>
      </c>
      <c r="W14" s="9"/>
      <c r="X14" s="9"/>
      <c r="Y14" s="9"/>
      <c r="Z14" s="9"/>
      <c r="AA14" s="9"/>
      <c r="AB14" s="11" t="n">
        <v>66</v>
      </c>
      <c r="AC14" s="9"/>
      <c r="AD14" s="9"/>
      <c r="AE14" s="9"/>
      <c r="AF14" s="9"/>
      <c r="AG14" s="9"/>
      <c r="AH14" s="9"/>
      <c r="AI14" s="9"/>
      <c r="AJ14" s="9"/>
      <c r="AK14" s="9"/>
      <c r="AL14" s="9"/>
      <c r="AM14" s="9"/>
      <c r="AN14" s="9"/>
      <c r="AO14" s="9"/>
      <c r="AP14" s="9"/>
      <c r="AQ14" s="9"/>
      <c r="AR14" s="9"/>
      <c r="AS14" s="9"/>
      <c r="AT14" s="9"/>
      <c r="AU14" s="9"/>
      <c r="AV14" s="12"/>
    </row>
    <row r="15" customFormat="false" ht="12.75" hidden="false" customHeight="false" outlineLevel="0" collapsed="false">
      <c r="C15" s="5" t="s">
        <v>10</v>
      </c>
      <c r="D15" s="5"/>
      <c r="F15" s="6" t="n">
        <v>0</v>
      </c>
      <c r="G15" s="5" t="s">
        <v>7</v>
      </c>
      <c r="H15" s="13"/>
      <c r="I15" s="2"/>
      <c r="J15" s="2"/>
      <c r="K15" s="2"/>
      <c r="L15" s="2"/>
      <c r="M15" s="2"/>
      <c r="N15" s="14" t="s">
        <v>11</v>
      </c>
      <c r="O15" s="2"/>
      <c r="P15" s="15"/>
      <c r="Q15" s="2" t="s">
        <v>12</v>
      </c>
      <c r="R15" s="2"/>
      <c r="S15" s="2"/>
      <c r="T15" s="16" t="n">
        <v>25</v>
      </c>
      <c r="U15" s="16"/>
      <c r="V15" s="2" t="s">
        <v>13</v>
      </c>
      <c r="W15" s="2"/>
      <c r="X15" s="2"/>
      <c r="Y15" s="2"/>
      <c r="Z15" s="2"/>
      <c r="AA15" s="2"/>
      <c r="AB15" s="14" t="s">
        <v>14</v>
      </c>
      <c r="AC15" s="14"/>
      <c r="AD15" s="2"/>
      <c r="AE15" s="2"/>
      <c r="AF15" s="2"/>
      <c r="AG15" s="2"/>
      <c r="AH15" s="2"/>
      <c r="AI15" s="2"/>
      <c r="AJ15" s="2"/>
      <c r="AK15" s="2"/>
      <c r="AL15" s="2"/>
      <c r="AM15" s="2"/>
      <c r="AN15" s="2"/>
      <c r="AO15" s="2"/>
      <c r="AP15" s="14" t="s">
        <v>11</v>
      </c>
      <c r="AQ15" s="2"/>
      <c r="AR15" s="2"/>
      <c r="AS15" s="2"/>
      <c r="AT15" s="2"/>
      <c r="AU15" s="2"/>
      <c r="AV15" s="17"/>
    </row>
    <row r="16" customFormat="false" ht="12.75" hidden="false" customHeight="false" outlineLevel="0" collapsed="false">
      <c r="H16" s="18"/>
      <c r="I16" s="19"/>
      <c r="J16" s="19"/>
      <c r="K16" s="19"/>
      <c r="L16" s="19"/>
      <c r="M16" s="19"/>
      <c r="N16" s="19"/>
      <c r="O16" s="19"/>
      <c r="P16" s="19"/>
      <c r="Q16" s="19"/>
      <c r="R16" s="19"/>
      <c r="S16" s="19"/>
      <c r="T16" s="19"/>
      <c r="U16" s="19"/>
      <c r="V16" s="19"/>
      <c r="W16" s="19"/>
      <c r="X16" s="19"/>
      <c r="Y16" s="19"/>
      <c r="Z16" s="19"/>
      <c r="AA16" s="20"/>
      <c r="AB16" s="21" t="s">
        <v>15</v>
      </c>
      <c r="AC16" s="22"/>
      <c r="AD16" s="19"/>
      <c r="AE16" s="19"/>
      <c r="AF16" s="19"/>
      <c r="AG16" s="19"/>
      <c r="AH16" s="19"/>
      <c r="AI16" s="19"/>
      <c r="AJ16" s="19"/>
      <c r="AK16" s="19"/>
      <c r="AL16" s="19"/>
      <c r="AM16" s="19"/>
      <c r="AN16" s="19"/>
      <c r="AO16" s="19"/>
      <c r="AP16" s="19"/>
      <c r="AQ16" s="19"/>
      <c r="AR16" s="19"/>
      <c r="AS16" s="19"/>
      <c r="AT16" s="19"/>
      <c r="AU16" s="19"/>
      <c r="AV16" s="23"/>
    </row>
    <row r="17" customFormat="false" ht="12.75" hidden="false" customHeight="false" outlineLevel="0" collapsed="false">
      <c r="H17" s="2"/>
      <c r="I17" s="2"/>
      <c r="J17" s="2"/>
      <c r="K17" s="2"/>
      <c r="L17" s="2"/>
      <c r="M17" s="2"/>
      <c r="N17" s="2"/>
      <c r="O17" s="2"/>
      <c r="P17" s="2"/>
      <c r="Q17" s="2"/>
      <c r="R17" s="2"/>
      <c r="S17" s="2"/>
      <c r="T17" s="2"/>
      <c r="U17" s="2"/>
      <c r="V17" s="2"/>
      <c r="W17" s="2"/>
      <c r="X17" s="2"/>
      <c r="Y17" s="2"/>
      <c r="Z17" s="2"/>
      <c r="AA17" s="2"/>
      <c r="AB17" s="14"/>
      <c r="AC17" s="2"/>
      <c r="AD17" s="2"/>
      <c r="AE17" s="2"/>
      <c r="AF17" s="2"/>
      <c r="AG17" s="2"/>
      <c r="AH17" s="2"/>
      <c r="AI17" s="2"/>
      <c r="AJ17" s="2"/>
      <c r="AK17" s="2"/>
      <c r="AL17" s="2"/>
      <c r="AM17" s="2"/>
      <c r="AN17" s="2"/>
      <c r="AO17" s="2"/>
      <c r="AP17" s="2"/>
      <c r="AQ17" s="2"/>
      <c r="AR17" s="2"/>
      <c r="AS17" s="2"/>
      <c r="AT17" s="2"/>
      <c r="AU17" s="2"/>
      <c r="AV17" s="2"/>
    </row>
    <row r="18" customFormat="false" ht="12.75" hidden="false" customHeight="false" outlineLevel="0" collapsed="false">
      <c r="H18" s="2"/>
      <c r="I18" s="2"/>
      <c r="J18" s="2"/>
      <c r="K18" s="2"/>
      <c r="L18" s="2"/>
      <c r="M18" s="2"/>
      <c r="N18" s="2"/>
      <c r="O18" s="2"/>
      <c r="P18" s="2"/>
      <c r="Q18" s="2"/>
      <c r="R18" s="2"/>
      <c r="S18" s="2"/>
      <c r="T18" s="2"/>
      <c r="U18" s="2"/>
      <c r="V18" s="2"/>
      <c r="W18" s="2"/>
      <c r="X18" s="2"/>
      <c r="Y18" s="2"/>
      <c r="Z18" s="2"/>
      <c r="AA18" s="2"/>
      <c r="AB18" s="14"/>
      <c r="AC18" s="2"/>
      <c r="AD18" s="2"/>
      <c r="AE18" s="2"/>
      <c r="AF18" s="2"/>
      <c r="AG18" s="2"/>
      <c r="AH18" s="2"/>
      <c r="AI18" s="2"/>
      <c r="AJ18" s="2"/>
      <c r="AK18" s="2"/>
      <c r="AL18" s="2"/>
      <c r="AM18" s="2"/>
      <c r="AN18" s="2"/>
      <c r="AO18" s="2"/>
      <c r="AP18" s="2"/>
      <c r="AQ18" s="2"/>
      <c r="AR18" s="2"/>
      <c r="AS18" s="2"/>
      <c r="AT18" s="2"/>
      <c r="AU18" s="2"/>
      <c r="AV18" s="2"/>
    </row>
    <row r="19" customFormat="false" ht="12.75" hidden="false" customHeight="false" outlineLevel="0" collapsed="false">
      <c r="AI19" s="1" t="s">
        <v>16</v>
      </c>
      <c r="AR19" s="24" t="n">
        <v>3.4</v>
      </c>
      <c r="AS19" s="24"/>
      <c r="AT19" s="1" t="s">
        <v>7</v>
      </c>
    </row>
    <row r="20" customFormat="false" ht="12.75" hidden="false" customHeight="false" outlineLevel="0" collapsed="false">
      <c r="AI20" s="1" t="s">
        <v>17</v>
      </c>
      <c r="AR20" s="24" t="n">
        <v>0.7</v>
      </c>
      <c r="AS20" s="24"/>
      <c r="AT20" s="1" t="s">
        <v>7</v>
      </c>
    </row>
    <row r="21" customFormat="false" ht="12.75" hidden="false" customHeight="false" outlineLevel="0" collapsed="false">
      <c r="AI21" s="1" t="s">
        <v>18</v>
      </c>
      <c r="AR21" s="24" t="n">
        <v>1</v>
      </c>
      <c r="AS21" s="24"/>
      <c r="AT21" s="1" t="s">
        <v>7</v>
      </c>
    </row>
    <row r="22" customFormat="false" ht="12.75" hidden="false" customHeight="false" outlineLevel="0" collapsed="false">
      <c r="AB22" s="25" t="s">
        <v>19</v>
      </c>
      <c r="AI22" s="26" t="s">
        <v>20</v>
      </c>
      <c r="AR22" s="27" t="n">
        <v>4</v>
      </c>
      <c r="AS22" s="27"/>
      <c r="AT22" s="26" t="s">
        <v>7</v>
      </c>
    </row>
    <row r="23" customFormat="false" ht="12.75" hidden="false" customHeight="false" outlineLevel="0" collapsed="false">
      <c r="C23" s="5" t="s">
        <v>21</v>
      </c>
      <c r="D23" s="5"/>
      <c r="F23" s="6" t="n">
        <v>10</v>
      </c>
      <c r="G23" s="7" t="s">
        <v>7</v>
      </c>
      <c r="AB23" s="25"/>
    </row>
    <row r="24" customFormat="false" ht="12.75" hidden="false" customHeight="false" outlineLevel="0" collapsed="false">
      <c r="C24" s="5" t="s">
        <v>22</v>
      </c>
      <c r="D24" s="5"/>
      <c r="F24" s="6" t="n">
        <v>6</v>
      </c>
      <c r="G24" s="5" t="s">
        <v>7</v>
      </c>
      <c r="H24" s="28" t="str">
        <f aca="false">'Calculation Details'!E26</f>
        <v>OK</v>
      </c>
      <c r="I24" s="29"/>
      <c r="J24" s="28" t="str">
        <f aca="false">'Calculation Details'!F26</f>
        <v>OK</v>
      </c>
      <c r="K24" s="29"/>
      <c r="L24" s="28" t="str">
        <f aca="false">'Calculation Details'!G26</f>
        <v>OK</v>
      </c>
      <c r="M24" s="29"/>
      <c r="N24" s="28" t="str">
        <f aca="false">'Calculation Details'!H26</f>
        <v>OK</v>
      </c>
      <c r="O24" s="29"/>
      <c r="P24" s="28" t="str">
        <f aca="false">'Calculation Details'!I26</f>
        <v>OK</v>
      </c>
      <c r="Q24" s="29"/>
      <c r="R24" s="28" t="str">
        <f aca="false">'Calculation Details'!J26</f>
        <v>OK</v>
      </c>
      <c r="S24" s="29"/>
      <c r="T24" s="28" t="str">
        <f aca="false">'Calculation Details'!K26</f>
        <v>OK</v>
      </c>
      <c r="U24" s="29"/>
      <c r="V24" s="28" t="str">
        <f aca="false">'Calculation Details'!L26</f>
        <v>OK</v>
      </c>
      <c r="W24" s="29"/>
      <c r="X24" s="28" t="str">
        <f aca="false">'Calculation Details'!M26</f>
        <v>OK</v>
      </c>
      <c r="Y24" s="29"/>
      <c r="Z24" s="28" t="str">
        <f aca="false">'Calculation Details'!N26</f>
        <v>OK</v>
      </c>
      <c r="AA24" s="29"/>
      <c r="AB24" s="25" t="n">
        <v>1</v>
      </c>
      <c r="AC24" s="29"/>
      <c r="AD24" s="28" t="str">
        <f aca="false">Z24</f>
        <v>OK</v>
      </c>
      <c r="AE24" s="29"/>
      <c r="AF24" s="28" t="str">
        <f aca="false">X24</f>
        <v>OK</v>
      </c>
      <c r="AG24" s="29"/>
      <c r="AH24" s="28" t="str">
        <f aca="false">V24</f>
        <v>OK</v>
      </c>
      <c r="AI24" s="29"/>
      <c r="AJ24" s="28" t="str">
        <f aca="false">T24</f>
        <v>OK</v>
      </c>
      <c r="AK24" s="29"/>
      <c r="AL24" s="28" t="str">
        <f aca="false">R24</f>
        <v>OK</v>
      </c>
      <c r="AM24" s="29"/>
      <c r="AN24" s="28" t="str">
        <f aca="false">P24</f>
        <v>OK</v>
      </c>
      <c r="AO24" s="29"/>
      <c r="AP24" s="28" t="str">
        <f aca="false">N24</f>
        <v>OK</v>
      </c>
      <c r="AQ24" s="29"/>
      <c r="AR24" s="28" t="str">
        <f aca="false">L24</f>
        <v>OK</v>
      </c>
      <c r="AS24" s="29"/>
      <c r="AT24" s="28" t="str">
        <f aca="false">J24</f>
        <v>OK</v>
      </c>
      <c r="AU24" s="29"/>
      <c r="AV24" s="28" t="str">
        <f aca="false">H24</f>
        <v>OK</v>
      </c>
    </row>
    <row r="25" customFormat="false" ht="15" hidden="false" customHeight="true" outlineLevel="0" collapsed="false">
      <c r="H25" s="29"/>
      <c r="I25" s="29"/>
      <c r="J25" s="29"/>
      <c r="K25" s="29"/>
      <c r="L25" s="29"/>
      <c r="M25" s="29"/>
      <c r="N25" s="29"/>
      <c r="O25" s="29"/>
      <c r="P25" s="29"/>
      <c r="Q25" s="29"/>
      <c r="R25" s="29"/>
      <c r="S25" s="29"/>
      <c r="T25" s="29"/>
      <c r="U25" s="29"/>
      <c r="V25" s="29"/>
      <c r="W25" s="29"/>
      <c r="X25" s="29"/>
      <c r="Y25" s="29"/>
      <c r="Z25" s="29"/>
      <c r="AA25" s="29"/>
      <c r="AB25" s="25"/>
      <c r="AC25" s="29"/>
      <c r="AD25" s="29"/>
      <c r="AE25" s="29"/>
      <c r="AF25" s="29"/>
      <c r="AG25" s="29"/>
      <c r="AH25" s="29"/>
      <c r="AI25" s="29"/>
      <c r="AJ25" s="29"/>
      <c r="AK25" s="29"/>
      <c r="AL25" s="29"/>
      <c r="AM25" s="29"/>
      <c r="AN25" s="29"/>
      <c r="AO25" s="29"/>
      <c r="AP25" s="29"/>
      <c r="AQ25" s="29"/>
      <c r="AR25" s="29"/>
      <c r="AS25" s="29"/>
      <c r="AT25" s="29"/>
      <c r="AU25" s="29"/>
      <c r="AV25" s="29"/>
    </row>
    <row r="26" customFormat="false" ht="12.75" hidden="false" customHeight="false" outlineLevel="0" collapsed="false">
      <c r="F26" s="1" t="s">
        <v>23</v>
      </c>
      <c r="H26" s="28" t="str">
        <f aca="false">'Calculation Details'!E45</f>
        <v>OK</v>
      </c>
      <c r="I26" s="29"/>
      <c r="J26" s="28" t="str">
        <f aca="false">'Calculation Details'!F45</f>
        <v>OK</v>
      </c>
      <c r="K26" s="29"/>
      <c r="L26" s="28" t="str">
        <f aca="false">'Calculation Details'!G45</f>
        <v>OK</v>
      </c>
      <c r="M26" s="29"/>
      <c r="N26" s="28" t="str">
        <f aca="false">'Calculation Details'!H45</f>
        <v>OK</v>
      </c>
      <c r="O26" s="29"/>
      <c r="P26" s="28" t="str">
        <f aca="false">'Calculation Details'!I45</f>
        <v>OK</v>
      </c>
      <c r="Q26" s="29"/>
      <c r="R26" s="28" t="str">
        <f aca="false">'Calculation Details'!J45</f>
        <v>OK</v>
      </c>
      <c r="S26" s="29"/>
      <c r="T26" s="28" t="str">
        <f aca="false">'Calculation Details'!K45</f>
        <v>OK</v>
      </c>
      <c r="U26" s="29"/>
      <c r="V26" s="28" t="str">
        <f aca="false">'Calculation Details'!L45</f>
        <v>OK</v>
      </c>
      <c r="W26" s="29"/>
      <c r="X26" s="28" t="str">
        <f aca="false">'Calculation Details'!M45</f>
        <v>OK</v>
      </c>
      <c r="Y26" s="29"/>
      <c r="Z26" s="28" t="str">
        <f aca="false">'Calculation Details'!N45</f>
        <v>OK</v>
      </c>
      <c r="AA26" s="29"/>
      <c r="AB26" s="25" t="n">
        <f aca="false">AB24+1</f>
        <v>2</v>
      </c>
      <c r="AC26" s="29"/>
      <c r="AD26" s="28" t="str">
        <f aca="false">Z26</f>
        <v>OK</v>
      </c>
      <c r="AE26" s="29"/>
      <c r="AF26" s="28" t="str">
        <f aca="false">X26</f>
        <v>OK</v>
      </c>
      <c r="AG26" s="29"/>
      <c r="AH26" s="28" t="str">
        <f aca="false">V26</f>
        <v>OK</v>
      </c>
      <c r="AI26" s="29"/>
      <c r="AJ26" s="28" t="str">
        <f aca="false">T26</f>
        <v>OK</v>
      </c>
      <c r="AK26" s="29"/>
      <c r="AL26" s="28" t="str">
        <f aca="false">R26</f>
        <v>OK</v>
      </c>
      <c r="AM26" s="29"/>
      <c r="AN26" s="28" t="str">
        <f aca="false">P26</f>
        <v>OK</v>
      </c>
      <c r="AO26" s="29"/>
      <c r="AP26" s="28" t="str">
        <f aca="false">N26</f>
        <v>OK</v>
      </c>
      <c r="AQ26" s="29"/>
      <c r="AR26" s="28" t="str">
        <f aca="false">L26</f>
        <v>OK</v>
      </c>
      <c r="AS26" s="29"/>
      <c r="AT26" s="28" t="str">
        <f aca="false">J26</f>
        <v>OK</v>
      </c>
      <c r="AU26" s="29"/>
      <c r="AV26" s="28" t="str">
        <f aca="false">H26</f>
        <v>OK</v>
      </c>
    </row>
    <row r="27" customFormat="false" ht="15" hidden="false" customHeight="true" outlineLevel="0" collapsed="false">
      <c r="D27" s="30" t="s">
        <v>8</v>
      </c>
      <c r="E27" s="31" t="n">
        <v>70</v>
      </c>
      <c r="F27" s="1" t="s">
        <v>9</v>
      </c>
      <c r="H27" s="29"/>
      <c r="I27" s="29"/>
      <c r="J27" s="29"/>
      <c r="K27" s="29"/>
      <c r="L27" s="29"/>
      <c r="M27" s="29"/>
      <c r="N27" s="29"/>
      <c r="O27" s="29"/>
      <c r="P27" s="29"/>
      <c r="Q27" s="29"/>
      <c r="R27" s="29"/>
      <c r="S27" s="29"/>
      <c r="T27" s="29"/>
      <c r="U27" s="29"/>
      <c r="V27" s="29"/>
      <c r="W27" s="29"/>
      <c r="X27" s="29"/>
      <c r="Y27" s="29"/>
      <c r="Z27" s="29"/>
      <c r="AA27" s="29"/>
      <c r="AB27" s="25"/>
      <c r="AC27" s="29"/>
      <c r="AD27" s="29"/>
      <c r="AE27" s="29"/>
      <c r="AF27" s="29"/>
      <c r="AG27" s="29"/>
      <c r="AH27" s="29"/>
      <c r="AI27" s="29"/>
      <c r="AJ27" s="29"/>
      <c r="AK27" s="29"/>
      <c r="AL27" s="29"/>
      <c r="AM27" s="29"/>
      <c r="AN27" s="29"/>
      <c r="AO27" s="29"/>
      <c r="AP27" s="29"/>
      <c r="AQ27" s="29"/>
      <c r="AR27" s="29"/>
      <c r="AS27" s="29"/>
      <c r="AT27" s="29"/>
      <c r="AU27" s="29"/>
      <c r="AV27" s="29"/>
    </row>
    <row r="28" customFormat="false" ht="12.75" hidden="false" customHeight="false" outlineLevel="0" collapsed="false">
      <c r="D28" s="30" t="s">
        <v>12</v>
      </c>
      <c r="E28" s="31" t="n">
        <v>25</v>
      </c>
      <c r="F28" s="1" t="s">
        <v>13</v>
      </c>
      <c r="H28" s="28" t="str">
        <f aca="false">'Calculation Details'!E64</f>
        <v>OK</v>
      </c>
      <c r="I28" s="29"/>
      <c r="J28" s="28" t="str">
        <f aca="false">'Calculation Details'!F64</f>
        <v>OK</v>
      </c>
      <c r="K28" s="29"/>
      <c r="L28" s="28" t="str">
        <f aca="false">'Calculation Details'!G64</f>
        <v>OK</v>
      </c>
      <c r="M28" s="29"/>
      <c r="N28" s="28" t="str">
        <f aca="false">'Calculation Details'!H64</f>
        <v>OK</v>
      </c>
      <c r="O28" s="29"/>
      <c r="P28" s="28" t="str">
        <f aca="false">'Calculation Details'!I64</f>
        <v>OK</v>
      </c>
      <c r="Q28" s="29"/>
      <c r="R28" s="28" t="str">
        <f aca="false">'Calculation Details'!J64</f>
        <v>OK</v>
      </c>
      <c r="S28" s="29"/>
      <c r="T28" s="28" t="str">
        <f aca="false">'Calculation Details'!K64</f>
        <v>OK</v>
      </c>
      <c r="U28" s="29"/>
      <c r="V28" s="28" t="str">
        <f aca="false">'Calculation Details'!L64</f>
        <v>OK</v>
      </c>
      <c r="W28" s="29"/>
      <c r="X28" s="28" t="str">
        <f aca="false">'Calculation Details'!M64</f>
        <v>OK</v>
      </c>
      <c r="Y28" s="29"/>
      <c r="Z28" s="28" t="str">
        <f aca="false">'Calculation Details'!N64</f>
        <v>OK</v>
      </c>
      <c r="AA28" s="29"/>
      <c r="AB28" s="25" t="n">
        <f aca="false">AB26+1</f>
        <v>3</v>
      </c>
      <c r="AC28" s="29"/>
      <c r="AD28" s="28" t="str">
        <f aca="false">Z28</f>
        <v>OK</v>
      </c>
      <c r="AE28" s="29"/>
      <c r="AF28" s="28" t="str">
        <f aca="false">X28</f>
        <v>OK</v>
      </c>
      <c r="AG28" s="29"/>
      <c r="AH28" s="28" t="str">
        <f aca="false">V28</f>
        <v>OK</v>
      </c>
      <c r="AI28" s="29"/>
      <c r="AJ28" s="28" t="str">
        <f aca="false">T28</f>
        <v>OK</v>
      </c>
      <c r="AK28" s="29"/>
      <c r="AL28" s="28" t="str">
        <f aca="false">R28</f>
        <v>OK</v>
      </c>
      <c r="AM28" s="29"/>
      <c r="AN28" s="28" t="str">
        <f aca="false">P28</f>
        <v>OK</v>
      </c>
      <c r="AO28" s="29"/>
      <c r="AP28" s="28" t="str">
        <f aca="false">N28</f>
        <v>OK</v>
      </c>
      <c r="AQ28" s="29"/>
      <c r="AR28" s="28" t="str">
        <f aca="false">L28</f>
        <v>OK</v>
      </c>
      <c r="AS28" s="29"/>
      <c r="AT28" s="28" t="str">
        <f aca="false">J28</f>
        <v>OK</v>
      </c>
      <c r="AU28" s="29"/>
      <c r="AV28" s="28" t="str">
        <f aca="false">H28</f>
        <v>OK</v>
      </c>
    </row>
    <row r="29" customFormat="false" ht="15" hidden="false" customHeight="true" outlineLevel="0" collapsed="false">
      <c r="H29" s="29"/>
      <c r="I29" s="29"/>
      <c r="J29" s="29"/>
      <c r="K29" s="29"/>
      <c r="L29" s="29"/>
      <c r="M29" s="29"/>
      <c r="N29" s="29"/>
      <c r="O29" s="29"/>
      <c r="P29" s="29"/>
      <c r="Q29" s="29"/>
      <c r="R29" s="29"/>
      <c r="S29" s="29"/>
      <c r="T29" s="29"/>
      <c r="U29" s="29"/>
      <c r="V29" s="29"/>
      <c r="W29" s="29"/>
      <c r="X29" s="29"/>
      <c r="Y29" s="29"/>
      <c r="Z29" s="29"/>
      <c r="AA29" s="29"/>
      <c r="AB29" s="25"/>
      <c r="AC29" s="29"/>
      <c r="AD29" s="29"/>
      <c r="AE29" s="29"/>
      <c r="AF29" s="29"/>
      <c r="AG29" s="29"/>
      <c r="AH29" s="29"/>
      <c r="AI29" s="29"/>
      <c r="AJ29" s="29"/>
      <c r="AK29" s="29"/>
      <c r="AL29" s="29"/>
      <c r="AM29" s="29"/>
      <c r="AN29" s="29"/>
      <c r="AO29" s="29"/>
      <c r="AP29" s="29"/>
      <c r="AQ29" s="29"/>
      <c r="AR29" s="29"/>
      <c r="AS29" s="29"/>
      <c r="AT29" s="29"/>
      <c r="AU29" s="29"/>
      <c r="AV29" s="29"/>
    </row>
    <row r="30" customFormat="false" ht="12.75" hidden="false" customHeight="false" outlineLevel="0" collapsed="false">
      <c r="H30" s="28" t="str">
        <f aca="false">'Calculation Details'!E83</f>
        <v>OK</v>
      </c>
      <c r="I30" s="29"/>
      <c r="J30" s="28" t="str">
        <f aca="false">'Calculation Details'!F83</f>
        <v>OK</v>
      </c>
      <c r="K30" s="29"/>
      <c r="L30" s="28" t="str">
        <f aca="false">'Calculation Details'!G83</f>
        <v>OK</v>
      </c>
      <c r="M30" s="29"/>
      <c r="N30" s="28" t="str">
        <f aca="false">'Calculation Details'!H83</f>
        <v>OK</v>
      </c>
      <c r="O30" s="29"/>
      <c r="P30" s="28" t="str">
        <f aca="false">'Calculation Details'!I83</f>
        <v>OK</v>
      </c>
      <c r="Q30" s="29"/>
      <c r="R30" s="28" t="str">
        <f aca="false">'Calculation Details'!J83</f>
        <v>OK</v>
      </c>
      <c r="S30" s="29"/>
      <c r="T30" s="28" t="str">
        <f aca="false">'Calculation Details'!K83</f>
        <v>OK</v>
      </c>
      <c r="U30" s="29"/>
      <c r="V30" s="28" t="str">
        <f aca="false">'Calculation Details'!L83</f>
        <v>OK</v>
      </c>
      <c r="W30" s="29"/>
      <c r="X30" s="28" t="str">
        <f aca="false">'Calculation Details'!M83</f>
        <v>OK</v>
      </c>
      <c r="Y30" s="29"/>
      <c r="Z30" s="28" t="str">
        <f aca="false">'Calculation Details'!N83</f>
        <v>OK</v>
      </c>
      <c r="AA30" s="29"/>
      <c r="AB30" s="25" t="n">
        <f aca="false">AB28+1</f>
        <v>4</v>
      </c>
      <c r="AC30" s="29"/>
      <c r="AD30" s="28" t="str">
        <f aca="false">Z30</f>
        <v>OK</v>
      </c>
      <c r="AE30" s="29"/>
      <c r="AF30" s="28" t="str">
        <f aca="false">X30</f>
        <v>OK</v>
      </c>
      <c r="AG30" s="29"/>
      <c r="AH30" s="28" t="str">
        <f aca="false">V30</f>
        <v>OK</v>
      </c>
      <c r="AI30" s="29"/>
      <c r="AJ30" s="28" t="str">
        <f aca="false">T30</f>
        <v>OK</v>
      </c>
      <c r="AK30" s="29"/>
      <c r="AL30" s="28" t="str">
        <f aca="false">R30</f>
        <v>OK</v>
      </c>
      <c r="AM30" s="29"/>
      <c r="AN30" s="28" t="str">
        <f aca="false">P30</f>
        <v>OK</v>
      </c>
      <c r="AO30" s="29"/>
      <c r="AP30" s="28" t="str">
        <f aca="false">N30</f>
        <v>OK</v>
      </c>
      <c r="AQ30" s="29"/>
      <c r="AR30" s="28" t="str">
        <f aca="false">L30</f>
        <v>OK</v>
      </c>
      <c r="AS30" s="29"/>
      <c r="AT30" s="28" t="str">
        <f aca="false">J30</f>
        <v>OK</v>
      </c>
      <c r="AU30" s="29"/>
      <c r="AV30" s="28" t="str">
        <f aca="false">H30</f>
        <v>OK</v>
      </c>
    </row>
    <row r="31" customFormat="false" ht="15" hidden="false" customHeight="true" outlineLevel="0" collapsed="false">
      <c r="H31" s="29"/>
      <c r="I31" s="29"/>
      <c r="J31" s="29"/>
      <c r="K31" s="29"/>
      <c r="L31" s="29"/>
      <c r="M31" s="29"/>
      <c r="N31" s="29"/>
      <c r="O31" s="29"/>
      <c r="P31" s="29"/>
      <c r="Q31" s="29"/>
      <c r="R31" s="29"/>
      <c r="S31" s="29"/>
      <c r="T31" s="29"/>
      <c r="U31" s="29"/>
      <c r="V31" s="29"/>
      <c r="W31" s="29"/>
      <c r="X31" s="29"/>
      <c r="Y31" s="29"/>
      <c r="Z31" s="29"/>
      <c r="AA31" s="29"/>
      <c r="AB31" s="25"/>
      <c r="AC31" s="29"/>
      <c r="AD31" s="29"/>
      <c r="AE31" s="29"/>
      <c r="AF31" s="29"/>
      <c r="AG31" s="29"/>
      <c r="AH31" s="29"/>
      <c r="AI31" s="29"/>
      <c r="AJ31" s="29"/>
      <c r="AK31" s="29"/>
      <c r="AL31" s="29"/>
      <c r="AM31" s="29"/>
      <c r="AN31" s="29"/>
      <c r="AO31" s="29"/>
      <c r="AP31" s="29"/>
      <c r="AQ31" s="29"/>
      <c r="AR31" s="29"/>
      <c r="AS31" s="29"/>
      <c r="AT31" s="29"/>
      <c r="AU31" s="29"/>
      <c r="AV31" s="29"/>
    </row>
    <row r="32" customFormat="false" ht="12.75" hidden="false" customHeight="false" outlineLevel="0" collapsed="false">
      <c r="H32" s="28" t="str">
        <f aca="false">'Calculation Details'!E102</f>
        <v>OK</v>
      </c>
      <c r="I32" s="29"/>
      <c r="J32" s="28" t="str">
        <f aca="false">'Calculation Details'!F102</f>
        <v>OK</v>
      </c>
      <c r="K32" s="29"/>
      <c r="L32" s="28" t="str">
        <f aca="false">'Calculation Details'!G102</f>
        <v>OK</v>
      </c>
      <c r="M32" s="29"/>
      <c r="N32" s="28" t="str">
        <f aca="false">'Calculation Details'!H102</f>
        <v>OK</v>
      </c>
      <c r="O32" s="29"/>
      <c r="P32" s="28" t="str">
        <f aca="false">'Calculation Details'!I102</f>
        <v>OK</v>
      </c>
      <c r="Q32" s="29"/>
      <c r="R32" s="28" t="str">
        <f aca="false">'Calculation Details'!J102</f>
        <v>OK</v>
      </c>
      <c r="S32" s="29"/>
      <c r="T32" s="28" t="str">
        <f aca="false">'Calculation Details'!K102</f>
        <v>OK</v>
      </c>
      <c r="U32" s="29"/>
      <c r="V32" s="28" t="str">
        <f aca="false">'Calculation Details'!L102</f>
        <v>OK</v>
      </c>
      <c r="W32" s="29"/>
      <c r="X32" s="28" t="str">
        <f aca="false">'Calculation Details'!M102</f>
        <v>OK</v>
      </c>
      <c r="Y32" s="29"/>
      <c r="Z32" s="28" t="str">
        <f aca="false">'Calculation Details'!N102</f>
        <v>OK</v>
      </c>
      <c r="AA32" s="29"/>
      <c r="AB32" s="25" t="n">
        <f aca="false">AB30+1</f>
        <v>5</v>
      </c>
      <c r="AC32" s="29"/>
      <c r="AD32" s="28" t="str">
        <f aca="false">Z32</f>
        <v>OK</v>
      </c>
      <c r="AE32" s="29"/>
      <c r="AF32" s="28" t="str">
        <f aca="false">X32</f>
        <v>OK</v>
      </c>
      <c r="AG32" s="29"/>
      <c r="AH32" s="28" t="str">
        <f aca="false">V32</f>
        <v>OK</v>
      </c>
      <c r="AI32" s="29"/>
      <c r="AJ32" s="28" t="str">
        <f aca="false">T32</f>
        <v>OK</v>
      </c>
      <c r="AK32" s="29"/>
      <c r="AL32" s="28" t="str">
        <f aca="false">R32</f>
        <v>OK</v>
      </c>
      <c r="AM32" s="29"/>
      <c r="AN32" s="28" t="str">
        <f aca="false">P32</f>
        <v>OK</v>
      </c>
      <c r="AO32" s="29"/>
      <c r="AP32" s="28" t="str">
        <f aca="false">N32</f>
        <v>OK</v>
      </c>
      <c r="AQ32" s="29"/>
      <c r="AR32" s="28" t="str">
        <f aca="false">L32</f>
        <v>OK</v>
      </c>
      <c r="AS32" s="29"/>
      <c r="AT32" s="28" t="str">
        <f aca="false">J32</f>
        <v>OK</v>
      </c>
      <c r="AU32" s="29"/>
      <c r="AV32" s="28" t="str">
        <f aca="false">H32</f>
        <v>OK</v>
      </c>
    </row>
    <row r="33" customFormat="false" ht="15" hidden="false" customHeight="true" outlineLevel="0" collapsed="false">
      <c r="H33" s="29"/>
      <c r="I33" s="29"/>
      <c r="J33" s="29"/>
      <c r="K33" s="29"/>
      <c r="L33" s="29"/>
      <c r="M33" s="29"/>
      <c r="N33" s="29"/>
      <c r="O33" s="29"/>
      <c r="P33" s="29"/>
      <c r="Q33" s="29"/>
      <c r="R33" s="29"/>
      <c r="S33" s="29"/>
      <c r="T33" s="29"/>
      <c r="U33" s="29"/>
      <c r="V33" s="29"/>
      <c r="W33" s="29"/>
      <c r="X33" s="29"/>
      <c r="Y33" s="29"/>
      <c r="Z33" s="29"/>
      <c r="AA33" s="29"/>
      <c r="AB33" s="25"/>
      <c r="AC33" s="29"/>
      <c r="AD33" s="29"/>
      <c r="AE33" s="29"/>
      <c r="AF33" s="29"/>
      <c r="AG33" s="29"/>
      <c r="AH33" s="29"/>
      <c r="AI33" s="29"/>
      <c r="AJ33" s="29"/>
      <c r="AK33" s="29"/>
      <c r="AL33" s="29"/>
      <c r="AM33" s="29"/>
      <c r="AN33" s="29"/>
      <c r="AO33" s="29"/>
      <c r="AP33" s="29"/>
      <c r="AQ33" s="29"/>
      <c r="AR33" s="29"/>
      <c r="AS33" s="29"/>
      <c r="AT33" s="29"/>
      <c r="AU33" s="29"/>
      <c r="AV33" s="29"/>
    </row>
    <row r="34" customFormat="false" ht="12.75" hidden="false" customHeight="false" outlineLevel="0" collapsed="false">
      <c r="H34" s="28" t="str">
        <f aca="false">'Calculation Details'!E121</f>
        <v>OK</v>
      </c>
      <c r="I34" s="29"/>
      <c r="J34" s="28" t="str">
        <f aca="false">'Calculation Details'!F121</f>
        <v>OK</v>
      </c>
      <c r="K34" s="29"/>
      <c r="L34" s="28" t="str">
        <f aca="false">'Calculation Details'!G121</f>
        <v>OK</v>
      </c>
      <c r="M34" s="29"/>
      <c r="N34" s="28" t="str">
        <f aca="false">'Calculation Details'!H121</f>
        <v>OK</v>
      </c>
      <c r="O34" s="29"/>
      <c r="P34" s="28" t="str">
        <f aca="false">'Calculation Details'!I121</f>
        <v>OK</v>
      </c>
      <c r="Q34" s="29"/>
      <c r="R34" s="28" t="str">
        <f aca="false">'Calculation Details'!J121</f>
        <v>OK</v>
      </c>
      <c r="S34" s="29"/>
      <c r="T34" s="28" t="str">
        <f aca="false">'Calculation Details'!K121</f>
        <v>OK</v>
      </c>
      <c r="U34" s="29"/>
      <c r="V34" s="28" t="str">
        <f aca="false">'Calculation Details'!L121</f>
        <v>OK</v>
      </c>
      <c r="W34" s="29"/>
      <c r="X34" s="28" t="str">
        <f aca="false">'Calculation Details'!M121</f>
        <v>OK</v>
      </c>
      <c r="Y34" s="29"/>
      <c r="Z34" s="28" t="str">
        <f aca="false">'Calculation Details'!N121</f>
        <v>OK</v>
      </c>
      <c r="AA34" s="29"/>
      <c r="AB34" s="25" t="n">
        <f aca="false">AB32+1</f>
        <v>6</v>
      </c>
      <c r="AC34" s="29"/>
      <c r="AD34" s="28" t="str">
        <f aca="false">Z34</f>
        <v>OK</v>
      </c>
      <c r="AE34" s="29"/>
      <c r="AF34" s="28" t="str">
        <f aca="false">X34</f>
        <v>OK</v>
      </c>
      <c r="AG34" s="29"/>
      <c r="AH34" s="28" t="str">
        <f aca="false">V34</f>
        <v>OK</v>
      </c>
      <c r="AI34" s="29"/>
      <c r="AJ34" s="28" t="str">
        <f aca="false">T34</f>
        <v>OK</v>
      </c>
      <c r="AK34" s="29"/>
      <c r="AL34" s="28" t="str">
        <f aca="false">R34</f>
        <v>OK</v>
      </c>
      <c r="AM34" s="29"/>
      <c r="AN34" s="28" t="str">
        <f aca="false">P34</f>
        <v>OK</v>
      </c>
      <c r="AO34" s="29"/>
      <c r="AP34" s="28" t="str">
        <f aca="false">N34</f>
        <v>OK</v>
      </c>
      <c r="AQ34" s="29"/>
      <c r="AR34" s="28" t="str">
        <f aca="false">L34</f>
        <v>OK</v>
      </c>
      <c r="AS34" s="29"/>
      <c r="AT34" s="28" t="str">
        <f aca="false">J34</f>
        <v>OK</v>
      </c>
      <c r="AU34" s="29"/>
      <c r="AV34" s="28" t="str">
        <f aca="false">H34</f>
        <v>OK</v>
      </c>
    </row>
    <row r="35" customFormat="false" ht="15" hidden="false" customHeight="true" outlineLevel="0" collapsed="false">
      <c r="H35" s="29"/>
      <c r="I35" s="29"/>
      <c r="J35" s="29"/>
      <c r="K35" s="29"/>
      <c r="L35" s="29"/>
      <c r="M35" s="29"/>
      <c r="N35" s="29"/>
      <c r="O35" s="29"/>
      <c r="P35" s="29"/>
      <c r="Q35" s="29"/>
      <c r="R35" s="29"/>
      <c r="S35" s="29"/>
      <c r="T35" s="29"/>
      <c r="U35" s="29"/>
      <c r="V35" s="29"/>
      <c r="W35" s="29"/>
      <c r="X35" s="29"/>
      <c r="Y35" s="29"/>
      <c r="Z35" s="29"/>
      <c r="AA35" s="29"/>
      <c r="AB35" s="25"/>
      <c r="AC35" s="29"/>
      <c r="AD35" s="29"/>
      <c r="AE35" s="29"/>
      <c r="AF35" s="29"/>
      <c r="AG35" s="29"/>
      <c r="AH35" s="29"/>
      <c r="AI35" s="29"/>
      <c r="AJ35" s="29"/>
      <c r="AK35" s="29"/>
      <c r="AL35" s="29"/>
      <c r="AM35" s="29"/>
      <c r="AN35" s="29"/>
      <c r="AO35" s="29"/>
      <c r="AP35" s="29"/>
      <c r="AQ35" s="29"/>
      <c r="AR35" s="29"/>
      <c r="AS35" s="29"/>
      <c r="AT35" s="29"/>
      <c r="AU35" s="29"/>
      <c r="AV35" s="29"/>
    </row>
    <row r="36" customFormat="false" ht="12.75" hidden="false" customHeight="false" outlineLevel="0" collapsed="false">
      <c r="F36" s="32"/>
      <c r="H36" s="28" t="str">
        <f aca="false">'Calculation Details'!E140</f>
        <v>OK</v>
      </c>
      <c r="I36" s="29"/>
      <c r="J36" s="28" t="str">
        <f aca="false">'Calculation Details'!F140</f>
        <v>OK</v>
      </c>
      <c r="K36" s="29"/>
      <c r="L36" s="28" t="str">
        <f aca="false">'Calculation Details'!G140</f>
        <v>OK</v>
      </c>
      <c r="M36" s="29"/>
      <c r="N36" s="28" t="str">
        <f aca="false">'Calculation Details'!H140</f>
        <v>OK</v>
      </c>
      <c r="O36" s="29"/>
      <c r="P36" s="28" t="str">
        <f aca="false">'Calculation Details'!I140</f>
        <v>OK</v>
      </c>
      <c r="Q36" s="29"/>
      <c r="R36" s="28" t="str">
        <f aca="false">'Calculation Details'!J140</f>
        <v>OK</v>
      </c>
      <c r="S36" s="29"/>
      <c r="T36" s="28" t="str">
        <f aca="false">'Calculation Details'!K140</f>
        <v>OK</v>
      </c>
      <c r="U36" s="29"/>
      <c r="V36" s="28" t="str">
        <f aca="false">'Calculation Details'!L140</f>
        <v>OK</v>
      </c>
      <c r="W36" s="29"/>
      <c r="X36" s="28" t="str">
        <f aca="false">'Calculation Details'!M140</f>
        <v>OK</v>
      </c>
      <c r="Y36" s="29"/>
      <c r="Z36" s="28" t="str">
        <f aca="false">'Calculation Details'!N140</f>
        <v>OK</v>
      </c>
      <c r="AA36" s="29"/>
      <c r="AB36" s="25" t="n">
        <f aca="false">AB34+1</f>
        <v>7</v>
      </c>
      <c r="AC36" s="29"/>
      <c r="AD36" s="28" t="str">
        <f aca="false">Z36</f>
        <v>OK</v>
      </c>
      <c r="AE36" s="29"/>
      <c r="AF36" s="28" t="str">
        <f aca="false">X36</f>
        <v>OK</v>
      </c>
      <c r="AG36" s="29"/>
      <c r="AH36" s="28" t="str">
        <f aca="false">V36</f>
        <v>OK</v>
      </c>
      <c r="AI36" s="29"/>
      <c r="AJ36" s="28" t="str">
        <f aca="false">T36</f>
        <v>OK</v>
      </c>
      <c r="AK36" s="29"/>
      <c r="AL36" s="28" t="str">
        <f aca="false">R36</f>
        <v>OK</v>
      </c>
      <c r="AM36" s="29"/>
      <c r="AN36" s="28" t="str">
        <f aca="false">P36</f>
        <v>OK</v>
      </c>
      <c r="AO36" s="29"/>
      <c r="AP36" s="28" t="str">
        <f aca="false">N36</f>
        <v>OK</v>
      </c>
      <c r="AQ36" s="29"/>
      <c r="AR36" s="28" t="str">
        <f aca="false">L36</f>
        <v>OK</v>
      </c>
      <c r="AS36" s="29"/>
      <c r="AT36" s="28" t="str">
        <f aca="false">J36</f>
        <v>OK</v>
      </c>
      <c r="AU36" s="29"/>
      <c r="AV36" s="28" t="str">
        <f aca="false">H36</f>
        <v>OK</v>
      </c>
    </row>
    <row r="37" customFormat="false" ht="15" hidden="false" customHeight="true" outlineLevel="0" collapsed="false">
      <c r="F37" s="33"/>
      <c r="H37" s="29"/>
      <c r="I37" s="29"/>
      <c r="J37" s="29"/>
      <c r="K37" s="29"/>
      <c r="L37" s="29"/>
      <c r="M37" s="29"/>
      <c r="N37" s="29"/>
      <c r="O37" s="29"/>
      <c r="P37" s="29"/>
      <c r="Q37" s="29"/>
      <c r="R37" s="29"/>
      <c r="S37" s="29"/>
      <c r="T37" s="29"/>
      <c r="U37" s="29"/>
      <c r="V37" s="29"/>
      <c r="W37" s="29"/>
      <c r="X37" s="29"/>
      <c r="Y37" s="29"/>
      <c r="Z37" s="29"/>
      <c r="AA37" s="29"/>
      <c r="AB37" s="25"/>
      <c r="AC37" s="29"/>
      <c r="AD37" s="29"/>
      <c r="AE37" s="29"/>
      <c r="AF37" s="29"/>
      <c r="AG37" s="29"/>
      <c r="AH37" s="29"/>
      <c r="AI37" s="29"/>
      <c r="AJ37" s="29"/>
      <c r="AK37" s="29"/>
      <c r="AL37" s="29"/>
      <c r="AM37" s="29"/>
      <c r="AN37" s="29"/>
      <c r="AO37" s="29"/>
      <c r="AP37" s="29"/>
      <c r="AQ37" s="29"/>
      <c r="AR37" s="29"/>
      <c r="AS37" s="29"/>
      <c r="AT37" s="29"/>
      <c r="AU37" s="29"/>
      <c r="AV37" s="29"/>
    </row>
    <row r="38" customFormat="false" ht="12.75" hidden="false" customHeight="false" outlineLevel="0" collapsed="false">
      <c r="F38" s="33"/>
      <c r="H38" s="34" t="str">
        <f aca="false">'Calculation Details'!E159</f>
        <v>OK</v>
      </c>
      <c r="I38" s="29"/>
      <c r="J38" s="34" t="str">
        <f aca="false">'Calculation Details'!F159</f>
        <v>OK</v>
      </c>
      <c r="K38" s="29"/>
      <c r="L38" s="34" t="str">
        <f aca="false">'Calculation Details'!G159</f>
        <v>OK</v>
      </c>
      <c r="M38" s="29"/>
      <c r="N38" s="34" t="str">
        <f aca="false">'Calculation Details'!H159</f>
        <v>OK</v>
      </c>
      <c r="O38" s="29"/>
      <c r="P38" s="34" t="str">
        <f aca="false">'Calculation Details'!I159</f>
        <v>OK</v>
      </c>
      <c r="Q38" s="29"/>
      <c r="R38" s="34" t="str">
        <f aca="false">'Calculation Details'!J159</f>
        <v>OK</v>
      </c>
      <c r="S38" s="29"/>
      <c r="T38" s="34" t="str">
        <f aca="false">'Calculation Details'!K159</f>
        <v>OK</v>
      </c>
      <c r="U38" s="29"/>
      <c r="V38" s="34" t="str">
        <f aca="false">'Calculation Details'!L159</f>
        <v>OK</v>
      </c>
      <c r="W38" s="29"/>
      <c r="X38" s="34" t="str">
        <f aca="false">'Calculation Details'!M159</f>
        <v>OK</v>
      </c>
      <c r="Y38" s="29"/>
      <c r="Z38" s="34" t="str">
        <f aca="false">'Calculation Details'!N159</f>
        <v>OK</v>
      </c>
      <c r="AA38" s="29"/>
      <c r="AB38" s="25" t="n">
        <f aca="false">AB36+1</f>
        <v>8</v>
      </c>
      <c r="AC38" s="29"/>
      <c r="AD38" s="28" t="str">
        <f aca="false">Z38</f>
        <v>OK</v>
      </c>
      <c r="AE38" s="29"/>
      <c r="AF38" s="28" t="str">
        <f aca="false">X38</f>
        <v>OK</v>
      </c>
      <c r="AG38" s="29"/>
      <c r="AH38" s="28" t="str">
        <f aca="false">V38</f>
        <v>OK</v>
      </c>
      <c r="AI38" s="29"/>
      <c r="AJ38" s="28" t="str">
        <f aca="false">T38</f>
        <v>OK</v>
      </c>
      <c r="AK38" s="29"/>
      <c r="AL38" s="28" t="str">
        <f aca="false">R38</f>
        <v>OK</v>
      </c>
      <c r="AM38" s="29"/>
      <c r="AN38" s="28" t="str">
        <f aca="false">P38</f>
        <v>OK</v>
      </c>
      <c r="AO38" s="29"/>
      <c r="AP38" s="28" t="str">
        <f aca="false">N38</f>
        <v>OK</v>
      </c>
      <c r="AQ38" s="29"/>
      <c r="AR38" s="28" t="str">
        <f aca="false">L38</f>
        <v>OK</v>
      </c>
      <c r="AS38" s="29"/>
      <c r="AT38" s="28" t="str">
        <f aca="false">J38</f>
        <v>OK</v>
      </c>
      <c r="AU38" s="29"/>
      <c r="AV38" s="28" t="str">
        <f aca="false">H38</f>
        <v>OK</v>
      </c>
    </row>
    <row r="39" customFormat="false" ht="15" hidden="false" customHeight="true" outlineLevel="0" collapsed="false">
      <c r="F39" s="35"/>
      <c r="G39" s="2"/>
      <c r="H39" s="29"/>
      <c r="I39" s="29"/>
      <c r="J39" s="29"/>
      <c r="K39" s="29"/>
      <c r="L39" s="29"/>
      <c r="M39" s="29"/>
      <c r="N39" s="29"/>
      <c r="O39" s="29"/>
      <c r="P39" s="29"/>
      <c r="Q39" s="29"/>
      <c r="R39" s="29"/>
      <c r="S39" s="29"/>
      <c r="T39" s="29"/>
      <c r="U39" s="29"/>
      <c r="V39" s="29"/>
      <c r="W39" s="29"/>
      <c r="X39" s="29"/>
      <c r="Y39" s="29"/>
      <c r="Z39" s="29"/>
      <c r="AA39" s="29"/>
      <c r="AB39" s="25"/>
      <c r="AC39" s="29"/>
      <c r="AD39" s="29"/>
      <c r="AE39" s="29"/>
      <c r="AF39" s="29"/>
      <c r="AG39" s="29"/>
      <c r="AH39" s="29"/>
      <c r="AI39" s="29"/>
      <c r="AJ39" s="29"/>
      <c r="AK39" s="29"/>
      <c r="AL39" s="29"/>
      <c r="AM39" s="29"/>
      <c r="AN39" s="29"/>
      <c r="AO39" s="29"/>
      <c r="AP39" s="29"/>
      <c r="AQ39" s="29"/>
      <c r="AR39" s="29"/>
      <c r="AS39" s="29"/>
      <c r="AT39" s="29"/>
      <c r="AU39" s="29"/>
      <c r="AV39" s="29"/>
    </row>
    <row r="40" customFormat="false" ht="12.75" hidden="false" customHeight="false" outlineLevel="0" collapsed="false">
      <c r="F40" s="35"/>
      <c r="G40" s="2"/>
      <c r="H40" s="28" t="str">
        <f aca="false">'Calculation Details'!E178</f>
        <v>OK</v>
      </c>
      <c r="I40" s="29"/>
      <c r="J40" s="34" t="str">
        <f aca="false">'Calculation Details'!F178</f>
        <v>OK</v>
      </c>
      <c r="K40" s="29"/>
      <c r="L40" s="34" t="str">
        <f aca="false">'Calculation Details'!G178</f>
        <v>OK</v>
      </c>
      <c r="M40" s="29"/>
      <c r="N40" s="34" t="str">
        <f aca="false">'Calculation Details'!H178</f>
        <v>OK</v>
      </c>
      <c r="O40" s="29"/>
      <c r="P40" s="34" t="str">
        <f aca="false">'Calculation Details'!I178</f>
        <v>OK</v>
      </c>
      <c r="Q40" s="29"/>
      <c r="R40" s="34" t="str">
        <f aca="false">'Calculation Details'!J178</f>
        <v>OK</v>
      </c>
      <c r="S40" s="29"/>
      <c r="T40" s="34" t="str">
        <f aca="false">'Calculation Details'!K178</f>
        <v>OK</v>
      </c>
      <c r="U40" s="29"/>
      <c r="V40" s="34" t="str">
        <f aca="false">'Calculation Details'!L178</f>
        <v>OK</v>
      </c>
      <c r="W40" s="29"/>
      <c r="X40" s="34" t="str">
        <f aca="false">'Calculation Details'!M178</f>
        <v>OK</v>
      </c>
      <c r="Y40" s="29"/>
      <c r="Z40" s="34" t="str">
        <f aca="false">'Calculation Details'!N178</f>
        <v>OK</v>
      </c>
      <c r="AA40" s="29"/>
      <c r="AB40" s="25" t="n">
        <f aca="false">AB38+1</f>
        <v>9</v>
      </c>
      <c r="AC40" s="29"/>
      <c r="AD40" s="28" t="str">
        <f aca="false">Z40</f>
        <v>OK</v>
      </c>
      <c r="AE40" s="29"/>
      <c r="AF40" s="28" t="str">
        <f aca="false">X40</f>
        <v>OK</v>
      </c>
      <c r="AG40" s="29"/>
      <c r="AH40" s="28" t="str">
        <f aca="false">V40</f>
        <v>OK</v>
      </c>
      <c r="AI40" s="29"/>
      <c r="AJ40" s="28" t="str">
        <f aca="false">T40</f>
        <v>OK</v>
      </c>
      <c r="AK40" s="29"/>
      <c r="AL40" s="28" t="str">
        <f aca="false">R40</f>
        <v>OK</v>
      </c>
      <c r="AM40" s="29"/>
      <c r="AN40" s="28" t="str">
        <f aca="false">P40</f>
        <v>OK</v>
      </c>
      <c r="AO40" s="29"/>
      <c r="AP40" s="28" t="str">
        <f aca="false">N40</f>
        <v>OK</v>
      </c>
      <c r="AQ40" s="29"/>
      <c r="AR40" s="28" t="str">
        <f aca="false">L40</f>
        <v>OK</v>
      </c>
      <c r="AS40" s="29"/>
      <c r="AT40" s="28" t="str">
        <f aca="false">J40</f>
        <v>OK</v>
      </c>
      <c r="AU40" s="29"/>
      <c r="AV40" s="28" t="str">
        <f aca="false">H40</f>
        <v>OK</v>
      </c>
    </row>
    <row r="41" customFormat="false" ht="15" hidden="false" customHeight="true" outlineLevel="0" collapsed="false">
      <c r="C41" s="5" t="s">
        <v>24</v>
      </c>
      <c r="D41" s="5"/>
      <c r="F41" s="6" t="n">
        <v>10</v>
      </c>
      <c r="G41" s="7" t="s">
        <v>7</v>
      </c>
      <c r="H41" s="29"/>
      <c r="I41" s="29"/>
      <c r="J41" s="29"/>
      <c r="K41" s="29"/>
      <c r="L41" s="29"/>
      <c r="M41" s="29"/>
      <c r="N41" s="29"/>
      <c r="O41" s="29"/>
      <c r="P41" s="29"/>
      <c r="Q41" s="29"/>
      <c r="R41" s="29"/>
      <c r="S41" s="29"/>
      <c r="T41" s="29"/>
      <c r="U41" s="29"/>
      <c r="V41" s="29"/>
      <c r="W41" s="29"/>
      <c r="X41" s="29"/>
      <c r="Y41" s="29"/>
      <c r="Z41" s="29"/>
      <c r="AA41" s="29"/>
      <c r="AB41" s="25"/>
      <c r="AC41" s="29"/>
      <c r="AD41" s="29"/>
      <c r="AE41" s="29"/>
      <c r="AF41" s="29"/>
      <c r="AG41" s="29"/>
      <c r="AH41" s="29"/>
      <c r="AI41" s="29"/>
      <c r="AJ41" s="29"/>
      <c r="AK41" s="29"/>
      <c r="AL41" s="29"/>
      <c r="AM41" s="29"/>
      <c r="AN41" s="29"/>
      <c r="AO41" s="29"/>
      <c r="AP41" s="29"/>
      <c r="AQ41" s="29"/>
      <c r="AR41" s="29"/>
      <c r="AS41" s="29"/>
      <c r="AT41" s="29"/>
      <c r="AU41" s="29"/>
      <c r="AV41" s="29"/>
    </row>
    <row r="42" customFormat="false" ht="12.75" hidden="false" customHeight="false" outlineLevel="0" collapsed="false">
      <c r="C42" s="5" t="s">
        <v>25</v>
      </c>
      <c r="D42" s="5"/>
      <c r="F42" s="6" t="n">
        <v>14</v>
      </c>
      <c r="G42" s="5" t="s">
        <v>7</v>
      </c>
      <c r="H42" s="34" t="str">
        <f aca="false">'Calculation Details'!E197</f>
        <v>OK</v>
      </c>
      <c r="I42" s="29"/>
      <c r="J42" s="34" t="str">
        <f aca="false">'Calculation Details'!F197</f>
        <v>OK</v>
      </c>
      <c r="K42" s="29"/>
      <c r="L42" s="34" t="str">
        <f aca="false">'Calculation Details'!G197</f>
        <v>OK</v>
      </c>
      <c r="M42" s="29"/>
      <c r="N42" s="34" t="str">
        <f aca="false">'Calculation Details'!H197</f>
        <v>OK</v>
      </c>
      <c r="O42" s="29"/>
      <c r="P42" s="34" t="str">
        <f aca="false">'Calculation Details'!I197</f>
        <v>OK</v>
      </c>
      <c r="Q42" s="29"/>
      <c r="R42" s="34" t="str">
        <f aca="false">'Calculation Details'!J197</f>
        <v>OK</v>
      </c>
      <c r="S42" s="29"/>
      <c r="T42" s="34" t="str">
        <f aca="false">'Calculation Details'!K197</f>
        <v>OK</v>
      </c>
      <c r="U42" s="29"/>
      <c r="V42" s="34" t="str">
        <f aca="false">'Calculation Details'!L197</f>
        <v>OK</v>
      </c>
      <c r="W42" s="29"/>
      <c r="X42" s="34" t="str">
        <f aca="false">'Calculation Details'!M197</f>
        <v>OK</v>
      </c>
      <c r="Y42" s="29"/>
      <c r="Z42" s="34" t="str">
        <f aca="false">'Calculation Details'!N197</f>
        <v>OK</v>
      </c>
      <c r="AA42" s="29"/>
      <c r="AB42" s="25" t="n">
        <f aca="false">AB40+1</f>
        <v>10</v>
      </c>
      <c r="AC42" s="29"/>
      <c r="AD42" s="28" t="str">
        <f aca="false">Z42</f>
        <v>OK</v>
      </c>
      <c r="AE42" s="29"/>
      <c r="AF42" s="28" t="str">
        <f aca="false">X42</f>
        <v>OK</v>
      </c>
      <c r="AG42" s="29"/>
      <c r="AH42" s="28" t="str">
        <f aca="false">V42</f>
        <v>OK</v>
      </c>
      <c r="AI42" s="29"/>
      <c r="AJ42" s="28" t="str">
        <f aca="false">T42</f>
        <v>OK</v>
      </c>
      <c r="AK42" s="29"/>
      <c r="AL42" s="28" t="str">
        <f aca="false">R42</f>
        <v>OK</v>
      </c>
      <c r="AM42" s="29"/>
      <c r="AN42" s="28" t="str">
        <f aca="false">P42</f>
        <v>OK</v>
      </c>
      <c r="AO42" s="29"/>
      <c r="AP42" s="28" t="str">
        <f aca="false">N42</f>
        <v>OK</v>
      </c>
      <c r="AQ42" s="29"/>
      <c r="AR42" s="28" t="str">
        <f aca="false">L42</f>
        <v>OK</v>
      </c>
      <c r="AS42" s="29"/>
      <c r="AT42" s="28" t="str">
        <f aca="false">J42</f>
        <v>OK</v>
      </c>
      <c r="AU42" s="29"/>
      <c r="AV42" s="28" t="str">
        <f aca="false">H42</f>
        <v>OK</v>
      </c>
    </row>
    <row r="43" customFormat="false" ht="11.25" hidden="false" customHeight="true" outlineLevel="0" collapsed="false">
      <c r="H43" s="29"/>
      <c r="I43" s="29"/>
      <c r="J43" s="29"/>
      <c r="K43" s="29"/>
      <c r="L43" s="29"/>
      <c r="M43" s="29"/>
      <c r="N43" s="29"/>
      <c r="O43" s="29"/>
      <c r="P43" s="29"/>
      <c r="Q43" s="29"/>
      <c r="R43" s="29"/>
      <c r="S43" s="29"/>
      <c r="T43" s="29"/>
      <c r="U43" s="29"/>
      <c r="V43" s="29"/>
      <c r="W43" s="29"/>
      <c r="X43" s="29"/>
      <c r="Y43" s="29"/>
      <c r="Z43" s="29"/>
      <c r="AA43" s="29"/>
      <c r="AB43" s="25"/>
      <c r="AC43" s="29"/>
      <c r="AD43" s="29"/>
      <c r="AE43" s="29"/>
      <c r="AF43" s="29"/>
      <c r="AG43" s="29"/>
      <c r="AH43" s="29"/>
      <c r="AI43" s="29"/>
      <c r="AJ43" s="29"/>
      <c r="AK43" s="29"/>
      <c r="AL43" s="29"/>
      <c r="AM43" s="29"/>
      <c r="AN43" s="29"/>
      <c r="AO43" s="29"/>
      <c r="AP43" s="29"/>
      <c r="AQ43" s="29"/>
      <c r="AR43" s="29"/>
      <c r="AS43" s="36"/>
      <c r="AT43" s="36"/>
      <c r="AU43" s="36"/>
      <c r="AV43" s="36"/>
    </row>
    <row r="44" customFormat="false" ht="12.75" hidden="false" customHeight="false" outlineLevel="0" collapsed="false">
      <c r="H44" s="29"/>
      <c r="I44" s="29"/>
      <c r="J44" s="29"/>
      <c r="K44" s="29"/>
      <c r="L44" s="29"/>
      <c r="M44" s="29"/>
      <c r="N44" s="29"/>
      <c r="O44" s="29"/>
      <c r="P44" s="29"/>
      <c r="Q44" s="29"/>
      <c r="R44" s="29"/>
      <c r="S44" s="29"/>
      <c r="T44" s="29"/>
      <c r="U44" s="29"/>
      <c r="V44" s="29"/>
      <c r="W44" s="29"/>
      <c r="X44" s="29"/>
      <c r="Y44" s="29"/>
      <c r="Z44" s="29"/>
      <c r="AA44" s="29"/>
      <c r="AC44" s="29"/>
      <c r="AD44" s="29"/>
      <c r="AE44" s="29"/>
      <c r="AF44" s="29"/>
      <c r="AG44" s="29"/>
      <c r="AH44" s="29"/>
      <c r="AI44" s="29"/>
      <c r="AJ44" s="29"/>
      <c r="AK44" s="29"/>
      <c r="AL44" s="29"/>
      <c r="AM44" s="29"/>
      <c r="AN44" s="29"/>
      <c r="AO44" s="29"/>
      <c r="AP44" s="29"/>
      <c r="AQ44" s="29"/>
      <c r="AR44" s="29"/>
      <c r="AS44" s="36"/>
      <c r="AT44" s="36"/>
      <c r="AU44" s="36"/>
      <c r="AV44" s="36"/>
    </row>
    <row r="45" customFormat="false" ht="12.75" hidden="false" customHeight="false" outlineLevel="0" collapsed="false">
      <c r="D45" s="30" t="s">
        <v>8</v>
      </c>
      <c r="E45" s="31" t="n">
        <v>66</v>
      </c>
      <c r="F45" s="1" t="s">
        <v>9</v>
      </c>
      <c r="H45" s="29"/>
      <c r="I45" s="29"/>
      <c r="J45" s="29"/>
      <c r="K45" s="29"/>
      <c r="L45" s="29"/>
      <c r="M45" s="29"/>
      <c r="N45" s="29"/>
      <c r="O45" s="29"/>
      <c r="P45" s="29"/>
      <c r="Q45" s="29"/>
      <c r="R45" s="29"/>
      <c r="S45" s="29"/>
      <c r="T45" s="29"/>
      <c r="U45" s="29"/>
      <c r="V45" s="29"/>
      <c r="W45" s="29"/>
      <c r="X45" s="29"/>
      <c r="Y45" s="29"/>
      <c r="Z45" s="29"/>
      <c r="AA45" s="29"/>
      <c r="AB45" s="29"/>
      <c r="AC45" s="29"/>
      <c r="AD45" s="29"/>
      <c r="AE45" s="29"/>
      <c r="AF45" s="29"/>
      <c r="AG45" s="29"/>
      <c r="AH45" s="29"/>
      <c r="AI45" s="26" t="s">
        <v>26</v>
      </c>
      <c r="AJ45" s="29"/>
      <c r="AL45" s="37"/>
      <c r="AM45" s="38"/>
      <c r="AN45" s="29"/>
      <c r="AO45" s="29"/>
      <c r="AP45" s="29"/>
      <c r="AQ45" s="29"/>
      <c r="AR45" s="29"/>
      <c r="AS45" s="27" t="n">
        <v>3</v>
      </c>
      <c r="AT45" s="27"/>
      <c r="AU45" s="27"/>
      <c r="AV45" s="26" t="s">
        <v>7</v>
      </c>
    </row>
    <row r="46" customFormat="false" ht="12.75" hidden="false" customHeight="false" outlineLevel="0" collapsed="false">
      <c r="D46" s="30" t="s">
        <v>12</v>
      </c>
      <c r="E46" s="31" t="n">
        <v>45</v>
      </c>
      <c r="F46" s="1" t="s">
        <v>13</v>
      </c>
      <c r="H46" s="29"/>
      <c r="I46" s="29"/>
      <c r="J46" s="29"/>
      <c r="K46" s="29"/>
      <c r="L46" s="29"/>
      <c r="M46" s="29"/>
      <c r="N46" s="29"/>
      <c r="O46" s="29"/>
      <c r="P46" s="29"/>
      <c r="Q46" s="29"/>
      <c r="R46" s="29"/>
      <c r="S46" s="29"/>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c r="AS46" s="36"/>
      <c r="AT46" s="36"/>
      <c r="AU46" s="36"/>
      <c r="AV46" s="36"/>
    </row>
    <row r="47" customFormat="false" ht="12.75" hidden="false" customHeight="false" outlineLevel="0" collapsed="false">
      <c r="H47" s="29"/>
      <c r="I47" s="29"/>
      <c r="J47" s="29"/>
      <c r="K47" s="29"/>
      <c r="L47" s="29"/>
      <c r="M47" s="29"/>
      <c r="N47" s="29"/>
      <c r="O47" s="29"/>
      <c r="P47" s="29"/>
      <c r="Q47" s="29"/>
      <c r="R47" s="29"/>
      <c r="S47" s="29"/>
      <c r="T47" s="29"/>
      <c r="U47" s="29"/>
      <c r="V47" s="29"/>
      <c r="W47" s="29"/>
      <c r="X47" s="29"/>
      <c r="Y47" s="29"/>
      <c r="Z47" s="29"/>
      <c r="AA47" s="29"/>
      <c r="AB47" s="29"/>
      <c r="AC47" s="29"/>
      <c r="AD47" s="29"/>
      <c r="AE47" s="29"/>
      <c r="AF47" s="29"/>
      <c r="AG47" s="29"/>
      <c r="AH47" s="29"/>
      <c r="AI47" s="29"/>
      <c r="AJ47" s="29"/>
      <c r="AK47" s="29"/>
      <c r="AL47" s="29"/>
      <c r="AM47" s="29"/>
      <c r="AN47" s="29"/>
      <c r="AO47" s="29"/>
      <c r="AP47" s="29"/>
      <c r="AQ47" s="29"/>
      <c r="AR47" s="29"/>
      <c r="AS47" s="36"/>
      <c r="AT47" s="36"/>
      <c r="AU47" s="36"/>
      <c r="AV47" s="36"/>
    </row>
    <row r="48" customFormat="false" ht="12.75" hidden="false" customHeight="false" outlineLevel="0" collapsed="false">
      <c r="H48" s="29"/>
      <c r="I48" s="29"/>
      <c r="J48" s="29"/>
      <c r="K48" s="29"/>
      <c r="L48" s="29"/>
      <c r="M48" s="29"/>
      <c r="N48" s="29"/>
      <c r="O48" s="29"/>
      <c r="P48" s="29"/>
      <c r="Q48" s="29"/>
      <c r="R48" s="29"/>
      <c r="S48" s="29"/>
      <c r="T48" s="29"/>
      <c r="U48" s="29"/>
      <c r="V48" s="29"/>
      <c r="W48" s="29"/>
      <c r="X48" s="29"/>
      <c r="Y48" s="29"/>
      <c r="Z48" s="29"/>
      <c r="AA48" s="29"/>
      <c r="AB48" s="29"/>
      <c r="AC48" s="29"/>
      <c r="AD48" s="29"/>
      <c r="AE48" s="29"/>
      <c r="AF48" s="29"/>
      <c r="AG48" s="29"/>
      <c r="AH48" s="29"/>
      <c r="AI48" s="29"/>
      <c r="AJ48" s="29"/>
      <c r="AK48" s="29"/>
      <c r="AL48" s="29"/>
      <c r="AM48" s="29"/>
      <c r="AN48" s="29"/>
      <c r="AO48" s="29"/>
      <c r="AP48" s="29"/>
      <c r="AQ48" s="29"/>
      <c r="AR48" s="29"/>
      <c r="AS48" s="36"/>
      <c r="AT48" s="36"/>
      <c r="AU48" s="36"/>
      <c r="AV48" s="36"/>
    </row>
    <row r="49" customFormat="false" ht="12.75" hidden="false" customHeight="false" outlineLevel="0" collapsed="false">
      <c r="H49" s="34" t="str">
        <f aca="false">'Calculation Details'!E225</f>
        <v>OK</v>
      </c>
      <c r="I49" s="29"/>
      <c r="J49" s="34" t="str">
        <f aca="false">'Calculation Details'!F225</f>
        <v>OK</v>
      </c>
      <c r="K49" s="29"/>
      <c r="L49" s="34" t="str">
        <f aca="false">'Calculation Details'!G225</f>
        <v>OK</v>
      </c>
      <c r="M49" s="29"/>
      <c r="N49" s="34" t="str">
        <f aca="false">'Calculation Details'!H225</f>
        <v>OK</v>
      </c>
      <c r="O49" s="29"/>
      <c r="P49" s="34" t="str">
        <f aca="false">'Calculation Details'!I225</f>
        <v>OK</v>
      </c>
      <c r="Q49" s="29"/>
      <c r="R49" s="34" t="str">
        <f aca="false">'Calculation Details'!J225</f>
        <v>OK</v>
      </c>
      <c r="S49" s="29"/>
      <c r="T49" s="34" t="str">
        <f aca="false">'Calculation Details'!K225</f>
        <v>OK</v>
      </c>
      <c r="U49" s="29"/>
      <c r="V49" s="34" t="str">
        <f aca="false">'Calculation Details'!L225</f>
        <v>OK</v>
      </c>
      <c r="W49" s="29"/>
      <c r="X49" s="34" t="str">
        <f aca="false">'Calculation Details'!M225</f>
        <v>OK</v>
      </c>
      <c r="Y49" s="29"/>
      <c r="Z49" s="34" t="str">
        <f aca="false">'Calculation Details'!N225</f>
        <v>OK</v>
      </c>
      <c r="AA49" s="29"/>
      <c r="AB49" s="25" t="n">
        <f aca="false">AB42+1</f>
        <v>11</v>
      </c>
      <c r="AC49" s="29"/>
      <c r="AD49" s="28" t="str">
        <f aca="false">Z49</f>
        <v>OK</v>
      </c>
      <c r="AE49" s="29"/>
      <c r="AF49" s="28" t="str">
        <f aca="false">X49</f>
        <v>OK</v>
      </c>
      <c r="AG49" s="29"/>
      <c r="AH49" s="28" t="str">
        <f aca="false">V49</f>
        <v>OK</v>
      </c>
      <c r="AI49" s="29"/>
      <c r="AJ49" s="28" t="str">
        <f aca="false">T49</f>
        <v>OK</v>
      </c>
      <c r="AK49" s="29"/>
      <c r="AL49" s="28" t="str">
        <f aca="false">R49</f>
        <v>OK</v>
      </c>
      <c r="AM49" s="29"/>
      <c r="AN49" s="28" t="str">
        <f aca="false">P49</f>
        <v>OK</v>
      </c>
      <c r="AO49" s="29"/>
      <c r="AP49" s="28" t="str">
        <f aca="false">N49</f>
        <v>OK</v>
      </c>
      <c r="AQ49" s="29"/>
      <c r="AR49" s="28" t="str">
        <f aca="false">L49</f>
        <v>OK</v>
      </c>
      <c r="AS49" s="29"/>
      <c r="AT49" s="28" t="str">
        <f aca="false">J49</f>
        <v>OK</v>
      </c>
      <c r="AU49" s="29"/>
      <c r="AV49" s="28" t="str">
        <f aca="false">H49</f>
        <v>OK</v>
      </c>
    </row>
    <row r="50" customFormat="false" ht="15" hidden="false" customHeight="true" outlineLevel="0" collapsed="false">
      <c r="H50" s="29"/>
      <c r="I50" s="29"/>
      <c r="J50" s="29"/>
      <c r="K50" s="29"/>
      <c r="L50" s="29"/>
      <c r="M50" s="29"/>
      <c r="N50" s="29"/>
      <c r="O50" s="29"/>
      <c r="P50" s="29"/>
      <c r="Q50" s="29"/>
      <c r="R50" s="29"/>
      <c r="S50" s="29"/>
      <c r="T50" s="29"/>
      <c r="U50" s="29"/>
      <c r="V50" s="29"/>
      <c r="W50" s="29"/>
      <c r="X50" s="29"/>
      <c r="Y50" s="29"/>
      <c r="Z50" s="29"/>
      <c r="AA50" s="29"/>
      <c r="AB50" s="25"/>
      <c r="AC50" s="29"/>
      <c r="AD50" s="29"/>
      <c r="AE50" s="29"/>
      <c r="AF50" s="29"/>
      <c r="AG50" s="29"/>
      <c r="AH50" s="29"/>
      <c r="AI50" s="29"/>
      <c r="AJ50" s="29"/>
      <c r="AK50" s="29"/>
      <c r="AL50" s="29"/>
      <c r="AM50" s="29"/>
      <c r="AN50" s="29"/>
      <c r="AO50" s="29"/>
      <c r="AP50" s="29"/>
      <c r="AQ50" s="29"/>
      <c r="AR50" s="29"/>
      <c r="AS50" s="29"/>
      <c r="AT50" s="29"/>
      <c r="AU50" s="29"/>
      <c r="AV50" s="29"/>
    </row>
    <row r="51" customFormat="false" ht="12.75" hidden="false" customHeight="false" outlineLevel="0" collapsed="false">
      <c r="H51" s="34" t="str">
        <f aca="false">'Calculation Details'!E253</f>
        <v>OK</v>
      </c>
      <c r="I51" s="29"/>
      <c r="J51" s="34" t="str">
        <f aca="false">'Calculation Details'!F253</f>
        <v>OK</v>
      </c>
      <c r="K51" s="29"/>
      <c r="L51" s="34" t="str">
        <f aca="false">'Calculation Details'!G253</f>
        <v>OK</v>
      </c>
      <c r="M51" s="29"/>
      <c r="N51" s="34" t="str">
        <f aca="false">'Calculation Details'!H253</f>
        <v>OK</v>
      </c>
      <c r="O51" s="29"/>
      <c r="P51" s="34" t="str">
        <f aca="false">'Calculation Details'!I253</f>
        <v>OK</v>
      </c>
      <c r="Q51" s="29"/>
      <c r="R51" s="34" t="str">
        <f aca="false">'Calculation Details'!J253</f>
        <v>OK</v>
      </c>
      <c r="S51" s="29"/>
      <c r="T51" s="34" t="str">
        <f aca="false">'Calculation Details'!K253</f>
        <v>OK</v>
      </c>
      <c r="U51" s="29"/>
      <c r="V51" s="34" t="str">
        <f aca="false">'Calculation Details'!L253</f>
        <v>OK</v>
      </c>
      <c r="W51" s="29"/>
      <c r="X51" s="34" t="str">
        <f aca="false">'Calculation Details'!M253</f>
        <v>OK</v>
      </c>
      <c r="Y51" s="29"/>
      <c r="Z51" s="34" t="str">
        <f aca="false">'Calculation Details'!N253</f>
        <v>OK</v>
      </c>
      <c r="AA51" s="29"/>
      <c r="AB51" s="25" t="n">
        <f aca="false">AB49+1</f>
        <v>12</v>
      </c>
      <c r="AC51" s="29"/>
      <c r="AD51" s="28" t="str">
        <f aca="false">Z51</f>
        <v>OK</v>
      </c>
      <c r="AE51" s="29"/>
      <c r="AF51" s="28" t="str">
        <f aca="false">X51</f>
        <v>OK</v>
      </c>
      <c r="AG51" s="29"/>
      <c r="AH51" s="28" t="str">
        <f aca="false">V51</f>
        <v>OK</v>
      </c>
      <c r="AI51" s="29"/>
      <c r="AJ51" s="28" t="str">
        <f aca="false">T51</f>
        <v>OK</v>
      </c>
      <c r="AK51" s="29"/>
      <c r="AL51" s="28" t="str">
        <f aca="false">R51</f>
        <v>OK</v>
      </c>
      <c r="AM51" s="29"/>
      <c r="AN51" s="28" t="str">
        <f aca="false">P51</f>
        <v>OK</v>
      </c>
      <c r="AO51" s="29"/>
      <c r="AP51" s="28" t="str">
        <f aca="false">N51</f>
        <v>OK</v>
      </c>
      <c r="AQ51" s="29"/>
      <c r="AR51" s="28" t="str">
        <f aca="false">L51</f>
        <v>OK</v>
      </c>
      <c r="AS51" s="29"/>
      <c r="AT51" s="28" t="str">
        <f aca="false">J51</f>
        <v>OK</v>
      </c>
      <c r="AU51" s="29"/>
      <c r="AV51" s="28" t="str">
        <f aca="false">H51</f>
        <v>OK</v>
      </c>
    </row>
    <row r="52" customFormat="false" ht="15" hidden="false" customHeight="true" outlineLevel="0" collapsed="false">
      <c r="H52" s="29"/>
      <c r="I52" s="29"/>
      <c r="J52" s="29"/>
      <c r="K52" s="29"/>
      <c r="L52" s="29"/>
      <c r="M52" s="29"/>
      <c r="N52" s="29"/>
      <c r="O52" s="29"/>
      <c r="P52" s="29"/>
      <c r="Q52" s="29"/>
      <c r="R52" s="29"/>
      <c r="S52" s="29"/>
      <c r="T52" s="29"/>
      <c r="U52" s="29"/>
      <c r="V52" s="29"/>
      <c r="W52" s="29"/>
      <c r="X52" s="29"/>
      <c r="Y52" s="29"/>
      <c r="Z52" s="29"/>
      <c r="AA52" s="29"/>
      <c r="AB52" s="25"/>
      <c r="AC52" s="29"/>
      <c r="AD52" s="29"/>
      <c r="AE52" s="29"/>
      <c r="AF52" s="29"/>
      <c r="AG52" s="29"/>
      <c r="AH52" s="29"/>
      <c r="AI52" s="29"/>
      <c r="AJ52" s="29"/>
      <c r="AK52" s="29"/>
      <c r="AL52" s="29"/>
      <c r="AM52" s="29"/>
      <c r="AN52" s="29"/>
      <c r="AO52" s="29"/>
      <c r="AP52" s="29"/>
      <c r="AQ52" s="29"/>
      <c r="AR52" s="29"/>
      <c r="AS52" s="29"/>
      <c r="AT52" s="29"/>
      <c r="AU52" s="29"/>
      <c r="AV52" s="29"/>
    </row>
    <row r="53" customFormat="false" ht="12.75" hidden="false" customHeight="false" outlineLevel="0" collapsed="false">
      <c r="H53" s="34" t="str">
        <f aca="false">'Calculation Details'!E281</f>
        <v>OK</v>
      </c>
      <c r="I53" s="29"/>
      <c r="J53" s="34" t="str">
        <f aca="false">'Calculation Details'!F281</f>
        <v>OK</v>
      </c>
      <c r="K53" s="29"/>
      <c r="L53" s="34" t="str">
        <f aca="false">'Calculation Details'!G281</f>
        <v>OK</v>
      </c>
      <c r="M53" s="29"/>
      <c r="N53" s="34" t="str">
        <f aca="false">'Calculation Details'!H281</f>
        <v>OK</v>
      </c>
      <c r="O53" s="29"/>
      <c r="P53" s="34" t="str">
        <f aca="false">'Calculation Details'!I281</f>
        <v>OK</v>
      </c>
      <c r="Q53" s="29"/>
      <c r="R53" s="34" t="str">
        <f aca="false">'Calculation Details'!J281</f>
        <v>OK</v>
      </c>
      <c r="S53" s="29"/>
      <c r="T53" s="34" t="str">
        <f aca="false">'Calculation Details'!K281</f>
        <v>OK</v>
      </c>
      <c r="U53" s="29"/>
      <c r="V53" s="34" t="str">
        <f aca="false">'Calculation Details'!L281</f>
        <v>OK</v>
      </c>
      <c r="W53" s="29"/>
      <c r="X53" s="34" t="str">
        <f aca="false">'Calculation Details'!M281</f>
        <v>OK</v>
      </c>
      <c r="Y53" s="29"/>
      <c r="Z53" s="34" t="str">
        <f aca="false">'Calculation Details'!N281</f>
        <v>OK</v>
      </c>
      <c r="AA53" s="29"/>
      <c r="AB53" s="25" t="n">
        <f aca="false">AB51+1</f>
        <v>13</v>
      </c>
      <c r="AC53" s="29"/>
      <c r="AD53" s="28" t="str">
        <f aca="false">Z53</f>
        <v>OK</v>
      </c>
      <c r="AE53" s="29"/>
      <c r="AF53" s="28" t="str">
        <f aca="false">X53</f>
        <v>OK</v>
      </c>
      <c r="AG53" s="29"/>
      <c r="AH53" s="28" t="str">
        <f aca="false">V53</f>
        <v>OK</v>
      </c>
      <c r="AI53" s="29"/>
      <c r="AJ53" s="28" t="str">
        <f aca="false">T53</f>
        <v>OK</v>
      </c>
      <c r="AK53" s="29"/>
      <c r="AL53" s="28" t="str">
        <f aca="false">R53</f>
        <v>OK</v>
      </c>
      <c r="AM53" s="29"/>
      <c r="AN53" s="28" t="str">
        <f aca="false">P53</f>
        <v>OK</v>
      </c>
      <c r="AO53" s="29"/>
      <c r="AP53" s="28" t="str">
        <f aca="false">N53</f>
        <v>OK</v>
      </c>
      <c r="AQ53" s="29"/>
      <c r="AR53" s="28" t="str">
        <f aca="false">L53</f>
        <v>OK</v>
      </c>
      <c r="AS53" s="29"/>
      <c r="AT53" s="28" t="str">
        <f aca="false">J53</f>
        <v>OK</v>
      </c>
      <c r="AU53" s="29"/>
      <c r="AV53" s="28" t="str">
        <f aca="false">H53</f>
        <v>OK</v>
      </c>
    </row>
    <row r="54" customFormat="false" ht="15" hidden="false" customHeight="true" outlineLevel="0" collapsed="false">
      <c r="H54" s="29"/>
      <c r="I54" s="29"/>
      <c r="J54" s="29"/>
      <c r="K54" s="29"/>
      <c r="L54" s="29"/>
      <c r="M54" s="29"/>
      <c r="N54" s="29"/>
      <c r="O54" s="29"/>
      <c r="P54" s="29"/>
      <c r="Q54" s="29"/>
      <c r="R54" s="29"/>
      <c r="S54" s="29"/>
      <c r="T54" s="29"/>
      <c r="U54" s="29"/>
      <c r="V54" s="29"/>
      <c r="W54" s="29"/>
      <c r="X54" s="29"/>
      <c r="Y54" s="29"/>
      <c r="Z54" s="29"/>
      <c r="AA54" s="29"/>
      <c r="AB54" s="25"/>
      <c r="AC54" s="29"/>
      <c r="AD54" s="29"/>
      <c r="AE54" s="29"/>
      <c r="AF54" s="29"/>
      <c r="AG54" s="29"/>
      <c r="AH54" s="29"/>
      <c r="AI54" s="29"/>
      <c r="AJ54" s="29"/>
      <c r="AK54" s="29"/>
      <c r="AL54" s="29"/>
      <c r="AM54" s="29"/>
      <c r="AN54" s="29"/>
      <c r="AO54" s="29"/>
      <c r="AP54" s="29"/>
      <c r="AQ54" s="29"/>
      <c r="AR54" s="29"/>
      <c r="AS54" s="29"/>
      <c r="AT54" s="29"/>
      <c r="AU54" s="29"/>
      <c r="AV54" s="29"/>
    </row>
    <row r="55" customFormat="false" ht="12.75" hidden="false" customHeight="false" outlineLevel="0" collapsed="false">
      <c r="H55" s="34" t="str">
        <f aca="false">'Calculation Details'!E309</f>
        <v>OK</v>
      </c>
      <c r="I55" s="29"/>
      <c r="J55" s="34" t="str">
        <f aca="false">'Calculation Details'!F309</f>
        <v>OK</v>
      </c>
      <c r="K55" s="29"/>
      <c r="L55" s="34" t="str">
        <f aca="false">'Calculation Details'!G309</f>
        <v>OK</v>
      </c>
      <c r="M55" s="29"/>
      <c r="N55" s="34" t="str">
        <f aca="false">'Calculation Details'!H309</f>
        <v>OK</v>
      </c>
      <c r="O55" s="29"/>
      <c r="P55" s="34" t="str">
        <f aca="false">'Calculation Details'!I309</f>
        <v>OK</v>
      </c>
      <c r="Q55" s="29"/>
      <c r="R55" s="34" t="str">
        <f aca="false">'Calculation Details'!J309</f>
        <v>OK</v>
      </c>
      <c r="S55" s="29"/>
      <c r="T55" s="34" t="str">
        <f aca="false">'Calculation Details'!K309</f>
        <v>OK</v>
      </c>
      <c r="U55" s="29"/>
      <c r="V55" s="34" t="str">
        <f aca="false">'Calculation Details'!L309</f>
        <v>OK</v>
      </c>
      <c r="W55" s="29"/>
      <c r="X55" s="34" t="str">
        <f aca="false">'Calculation Details'!M309</f>
        <v>OK</v>
      </c>
      <c r="Y55" s="29"/>
      <c r="Z55" s="34" t="str">
        <f aca="false">'Calculation Details'!N309</f>
        <v>OK</v>
      </c>
      <c r="AA55" s="29"/>
      <c r="AB55" s="25" t="n">
        <f aca="false">AB53+1</f>
        <v>14</v>
      </c>
      <c r="AC55" s="29"/>
      <c r="AD55" s="28" t="str">
        <f aca="false">Z55</f>
        <v>OK</v>
      </c>
      <c r="AE55" s="29"/>
      <c r="AF55" s="28" t="str">
        <f aca="false">X55</f>
        <v>OK</v>
      </c>
      <c r="AG55" s="29"/>
      <c r="AH55" s="28" t="str">
        <f aca="false">V55</f>
        <v>OK</v>
      </c>
      <c r="AI55" s="29"/>
      <c r="AJ55" s="28" t="str">
        <f aca="false">T55</f>
        <v>OK</v>
      </c>
      <c r="AK55" s="29"/>
      <c r="AL55" s="28" t="str">
        <f aca="false">R55</f>
        <v>OK</v>
      </c>
      <c r="AM55" s="29"/>
      <c r="AN55" s="28" t="str">
        <f aca="false">P55</f>
        <v>OK</v>
      </c>
      <c r="AO55" s="29"/>
      <c r="AP55" s="28" t="str">
        <f aca="false">N55</f>
        <v>OK</v>
      </c>
      <c r="AQ55" s="29"/>
      <c r="AR55" s="28" t="str">
        <f aca="false">L55</f>
        <v>OK</v>
      </c>
      <c r="AS55" s="29"/>
      <c r="AT55" s="28" t="str">
        <f aca="false">J55</f>
        <v>OK</v>
      </c>
      <c r="AU55" s="29"/>
      <c r="AV55" s="28" t="str">
        <f aca="false">H55</f>
        <v>OK</v>
      </c>
    </row>
    <row r="56" customFormat="false" ht="15" hidden="false" customHeight="true" outlineLevel="0" collapsed="false">
      <c r="H56" s="29"/>
      <c r="I56" s="29"/>
      <c r="J56" s="29"/>
      <c r="K56" s="29"/>
      <c r="L56" s="29"/>
      <c r="M56" s="29"/>
      <c r="N56" s="29"/>
      <c r="O56" s="29"/>
      <c r="P56" s="29"/>
      <c r="Q56" s="29"/>
      <c r="R56" s="29"/>
      <c r="S56" s="29"/>
      <c r="T56" s="29"/>
      <c r="U56" s="29"/>
      <c r="V56" s="29"/>
      <c r="W56" s="29"/>
      <c r="X56" s="29"/>
      <c r="Y56" s="29"/>
      <c r="Z56" s="29"/>
      <c r="AA56" s="29"/>
      <c r="AB56" s="25"/>
      <c r="AC56" s="29"/>
      <c r="AD56" s="29"/>
      <c r="AE56" s="29"/>
      <c r="AF56" s="29"/>
      <c r="AG56" s="29"/>
      <c r="AH56" s="29"/>
      <c r="AI56" s="29"/>
      <c r="AJ56" s="29"/>
      <c r="AK56" s="29"/>
      <c r="AL56" s="29"/>
      <c r="AM56" s="29"/>
      <c r="AN56" s="29"/>
      <c r="AO56" s="29"/>
      <c r="AP56" s="29"/>
      <c r="AQ56" s="29"/>
      <c r="AR56" s="29"/>
      <c r="AS56" s="29"/>
      <c r="AT56" s="29"/>
      <c r="AU56" s="29"/>
      <c r="AV56" s="29"/>
    </row>
    <row r="57" customFormat="false" ht="12.75" hidden="false" customHeight="false" outlineLevel="0" collapsed="false">
      <c r="H57" s="34" t="str">
        <f aca="false">'Calculation Details'!E337</f>
        <v>OK</v>
      </c>
      <c r="I57" s="29"/>
      <c r="J57" s="34" t="str">
        <f aca="false">'Calculation Details'!F337</f>
        <v>OK</v>
      </c>
      <c r="K57" s="29"/>
      <c r="L57" s="34" t="str">
        <f aca="false">'Calculation Details'!G337</f>
        <v>OK</v>
      </c>
      <c r="M57" s="29"/>
      <c r="N57" s="34" t="str">
        <f aca="false">'Calculation Details'!H337</f>
        <v>OK</v>
      </c>
      <c r="O57" s="29"/>
      <c r="P57" s="34" t="str">
        <f aca="false">'Calculation Details'!I337</f>
        <v>OK</v>
      </c>
      <c r="Q57" s="29"/>
      <c r="R57" s="34" t="str">
        <f aca="false">'Calculation Details'!J337</f>
        <v>OK</v>
      </c>
      <c r="S57" s="29"/>
      <c r="T57" s="34" t="str">
        <f aca="false">'Calculation Details'!K337</f>
        <v>OK</v>
      </c>
      <c r="U57" s="29"/>
      <c r="V57" s="34" t="str">
        <f aca="false">'Calculation Details'!L337</f>
        <v>OK</v>
      </c>
      <c r="W57" s="29"/>
      <c r="X57" s="34" t="str">
        <f aca="false">'Calculation Details'!M337</f>
        <v>OK</v>
      </c>
      <c r="Y57" s="29"/>
      <c r="Z57" s="34" t="str">
        <f aca="false">'Calculation Details'!N337</f>
        <v>OK</v>
      </c>
      <c r="AA57" s="29"/>
      <c r="AB57" s="25" t="n">
        <f aca="false">AB55+1</f>
        <v>15</v>
      </c>
      <c r="AC57" s="29"/>
      <c r="AD57" s="28" t="str">
        <f aca="false">Z57</f>
        <v>OK</v>
      </c>
      <c r="AE57" s="29"/>
      <c r="AF57" s="28" t="str">
        <f aca="false">X57</f>
        <v>OK</v>
      </c>
      <c r="AG57" s="29"/>
      <c r="AH57" s="28" t="str">
        <f aca="false">V57</f>
        <v>OK</v>
      </c>
      <c r="AI57" s="29"/>
      <c r="AJ57" s="28" t="str">
        <f aca="false">T57</f>
        <v>OK</v>
      </c>
      <c r="AK57" s="29"/>
      <c r="AL57" s="28" t="str">
        <f aca="false">R57</f>
        <v>OK</v>
      </c>
      <c r="AM57" s="29"/>
      <c r="AN57" s="28" t="str">
        <f aca="false">P57</f>
        <v>OK</v>
      </c>
      <c r="AO57" s="29"/>
      <c r="AP57" s="28" t="str">
        <f aca="false">N57</f>
        <v>OK</v>
      </c>
      <c r="AQ57" s="29"/>
      <c r="AR57" s="28" t="str">
        <f aca="false">L57</f>
        <v>OK</v>
      </c>
      <c r="AS57" s="29"/>
      <c r="AT57" s="28" t="str">
        <f aca="false">J57</f>
        <v>OK</v>
      </c>
      <c r="AU57" s="29"/>
      <c r="AV57" s="28" t="str">
        <f aca="false">H57</f>
        <v>OK</v>
      </c>
    </row>
    <row r="58" customFormat="false" ht="11.25" hidden="false" customHeight="true" outlineLevel="0" collapsed="false"/>
    <row r="62" customFormat="false" ht="12.75" hidden="false" customHeight="false" outlineLevel="0" collapsed="false">
      <c r="G62" s="32" t="s">
        <v>27</v>
      </c>
    </row>
    <row r="63" customFormat="false" ht="12.75" hidden="false" customHeight="false" outlineLevel="0" collapsed="false">
      <c r="G63" s="39" t="n">
        <f aca="false">'Calculation Details'!H340</f>
        <v>300</v>
      </c>
      <c r="H63" s="39"/>
      <c r="I63" s="1" t="s">
        <v>28</v>
      </c>
      <c r="L63" s="1" t="s">
        <v>29</v>
      </c>
      <c r="O63" s="1" t="s">
        <v>30</v>
      </c>
    </row>
    <row r="64" customFormat="false" ht="12.75" hidden="false" customHeight="false" outlineLevel="0" collapsed="false">
      <c r="G64" s="39" t="n">
        <f aca="false">'Calculation Details'!H341</f>
        <v>0</v>
      </c>
      <c r="H64" s="39"/>
      <c r="I64" s="1" t="s">
        <v>28</v>
      </c>
      <c r="L64" s="1" t="s">
        <v>31</v>
      </c>
      <c r="O64" s="1" t="s">
        <v>32</v>
      </c>
    </row>
    <row r="65" customFormat="false" ht="12.75" hidden="false" customHeight="false" outlineLevel="0" collapsed="false">
      <c r="G65" s="39" t="n">
        <f aca="false">'Calculation Details'!H342</f>
        <v>0</v>
      </c>
      <c r="H65" s="39"/>
      <c r="I65" s="1" t="s">
        <v>28</v>
      </c>
      <c r="L65" s="2" t="s">
        <v>33</v>
      </c>
      <c r="O65" s="1" t="s">
        <v>34</v>
      </c>
    </row>
    <row r="66" customFormat="false" ht="12.75" hidden="false" customHeight="false" outlineLevel="0" collapsed="false">
      <c r="G66" s="39" t="n">
        <f aca="false">'Calculation Details'!H343</f>
        <v>0</v>
      </c>
      <c r="H66" s="39"/>
      <c r="I66" s="19" t="s">
        <v>28</v>
      </c>
      <c r="L66" s="1" t="s">
        <v>35</v>
      </c>
      <c r="O66" s="1" t="s">
        <v>36</v>
      </c>
    </row>
    <row r="67" customFormat="false" ht="13.5" hidden="false" customHeight="false" outlineLevel="0" collapsed="false">
      <c r="G67" s="40" t="n">
        <f aca="false">G63/SUM(G63:G66)</f>
        <v>1</v>
      </c>
      <c r="H67" s="40"/>
      <c r="I67" s="41" t="s">
        <v>37</v>
      </c>
      <c r="J67" s="41"/>
      <c r="K67" s="41"/>
      <c r="L67" s="41"/>
      <c r="M67" s="41"/>
      <c r="N67" s="41"/>
    </row>
    <row r="68" customFormat="false" ht="13.5" hidden="false" customHeight="false" outlineLevel="0" collapsed="false"/>
  </sheetData>
  <mergeCells count="10">
    <mergeCell ref="AR19:AS19"/>
    <mergeCell ref="AR20:AS20"/>
    <mergeCell ref="AR21:AS21"/>
    <mergeCell ref="AR22:AS22"/>
    <mergeCell ref="AS45:AU45"/>
    <mergeCell ref="G63:H63"/>
    <mergeCell ref="G64:H64"/>
    <mergeCell ref="G65:H65"/>
    <mergeCell ref="G66:H66"/>
    <mergeCell ref="G67:H67"/>
  </mergeCells>
  <conditionalFormatting sqref="AD57 R57 AF57 AH57 AJ57 AL57 AN57 AP57 AR57 AT57 AD24 AF24 AH24 AJ24 AL24 AN24 AP24 AR24 AT24 AV24 AD26 AF26 AH26 AJ26 AL26 AN26 AP26 AR26 AT26 H42 AD28 AF28 AH28 AJ28 AL28 AN28 AP28 AR28 AT28 X57 AD30 AF30 AH30 AJ30 AL30 AN30 AP30 AR30 AT30 AV26 AD32 AF32 AH32 AJ32 AL32 AN32 AP32 AR32 AT32 T57 AD34 AF34 AH34 AJ34 AL34 AN34 AP34 AR34 AT34 V57 AD36 AF36 AH36 AJ36 AL36 AN36 AP36 AR36 AT36 AV28 AD38 AF38 AH38 AJ38 AL38 AN38 AP38 AR38 AT38 AV30 AD40 AF40 AH40 AJ40 AL40 AN40 AP40 AR40 AT40 AV36 AD42 AF42 AH42 AJ42 AL42 AN42 AP42 AR42 AT42 AV38 AD49 AF49 AH49 AJ49 AL49 AN49 AP49 AR49 AT49 AV32 AD51 AF51 AH51 AJ51 AL51 AN51 AP51 AR51 AT51 AV34 AD53 AF53 AH53 AJ53 AL53 AN53 AP53 AR53 AT53 AV40 AD55 AF55 AH55 AJ55 AL55 AN55 AP55 AR55 AT55 AV42 Z24 Z30 J24 Z26 Z28 L24 N24 P24 R24 T24 V24 X24 H24 J26 L26 N26 P26 R26 T26 V26 X26 H26 J28 L28 N28 P28 R28 T28 V28 X28 H28 J30 L30 N30 P30 R30 T30 V30 X30 H30 Z32 J32 L32 N32 P32 R32 T32 V32 X32 H32 Z34 J34 L34 N34 P34 R34 T34 V34 X34 H34 Z36 J36 L36 N36 P36 R36 T36 V36 X36 H36 Z38 J38 L38 N38 P38 R38 T38 V38 X38 H38 J40 L40 N40 P40 R40 T40 V40 X40 Z42 H49 J49 L49 N49 P49 R49 T49 V49 X49 Z49 J42 L42 N42 P42 R42 T42 V42 X42 H40 Z57 H51 J51 L51 N51 P51 R51 T51 V51 X51 Z51 J53 L53 N53 P53 R53 T53 V53 X53 Z53 H55 J55 L55 N55 P55 R55 T55 V55 X55 Z55 Z40 H53 H57 J57 L57 N57 P57 AV51 AV53 AV49 AV55 AV57">
    <cfRule type="cellIs" priority="2" operator="equal" aboveAverage="0" equalAverage="0" bottom="0" percent="0" rank="0" text="" dxfId="0">
      <formula>"Echo"</formula>
    </cfRule>
    <cfRule type="cellIs" priority="3" operator="equal" aboveAverage="0" equalAverage="0" bottom="0" percent="0" rank="0" text="" dxfId="1">
      <formula>"Loc"</formula>
    </cfRule>
    <cfRule type="cellIs" priority="4" operator="equal" aboveAverage="0" equalAverage="0" bottom="0" percent="0" rank="0" text="" dxfId="2">
      <formula>"Loud"</formula>
    </cfRule>
  </conditionalFormatting>
  <printOptions headings="false" gridLines="false" gridLinesSet="true" horizontalCentered="false" verticalCentered="false"/>
  <pageMargins left="0.579861111111111" right="0.340277777777778" top="0.670138888888889" bottom="0.770138888888889"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5"/>
  <sheetViews>
    <sheetView showFormulas="false" showGridLines="true" showRowColHeaders="true" showZeros="true" rightToLeft="false" tabSelected="false" showOutlineSymbols="true" defaultGridColor="true" view="normal" topLeftCell="A295" colorId="64" zoomScale="75" zoomScaleNormal="75" zoomScalePageLayoutView="100" workbookViewId="0">
      <selection pane="topLeft" activeCell="E140" activeCellId="0" sqref="E140"/>
    </sheetView>
  </sheetViews>
  <sheetFormatPr defaultColWidth="11.0546875" defaultRowHeight="12.75" zeroHeight="false" outlineLevelRow="0" outlineLevelCol="0"/>
  <cols>
    <col collapsed="false" customWidth="true" hidden="false" outlineLevel="0" max="1" min="1" style="26" width="5.13"/>
    <col collapsed="false" customWidth="true" hidden="false" outlineLevel="0" max="2" min="2" style="26" width="7.56"/>
    <col collapsed="false" customWidth="true" hidden="false" outlineLevel="0" max="3" min="3" style="42" width="11.42"/>
    <col collapsed="false" customWidth="true" hidden="false" outlineLevel="0" max="4" min="4" style="26" width="38.41"/>
    <col collapsed="false" customWidth="true" hidden="false" outlineLevel="0" max="14" min="5" style="26" width="7.7"/>
    <col collapsed="false" customWidth="true" hidden="false" outlineLevel="0" max="15" min="15" style="42" width="8.7"/>
    <col collapsed="false" customWidth="true" hidden="false" outlineLevel="0" max="16" min="16" style="26" width="7.85"/>
    <col collapsed="false" customWidth="true" hidden="false" outlineLevel="0" max="18" min="18" style="26" width="29.71"/>
    <col collapsed="false" customWidth="true" hidden="false" outlineLevel="0" max="20" min="20" style="26" width="8.85"/>
  </cols>
  <sheetData>
    <row r="1" s="44" customFormat="true" ht="26.25" hidden="false" customHeight="false" outlineLevel="0" collapsed="false">
      <c r="A1" s="43" t="s">
        <v>38</v>
      </c>
      <c r="C1" s="45"/>
      <c r="G1" s="46"/>
      <c r="O1" s="45"/>
      <c r="Q1" s="47"/>
      <c r="S1" s="48"/>
    </row>
    <row r="2" s="44" customFormat="true" ht="12.75" hidden="false" customHeight="false" outlineLevel="0" collapsed="false">
      <c r="C2" s="45"/>
      <c r="O2" s="45"/>
    </row>
    <row r="3" customFormat="false" ht="12.75" hidden="false" customHeight="false" outlineLevel="0" collapsed="false">
      <c r="C3" s="45"/>
      <c r="D3" s="49" t="s">
        <v>39</v>
      </c>
      <c r="E3" s="45" t="n">
        <v>1</v>
      </c>
      <c r="F3" s="45" t="n">
        <v>2</v>
      </c>
      <c r="G3" s="45" t="n">
        <v>3</v>
      </c>
      <c r="H3" s="45" t="n">
        <v>4</v>
      </c>
      <c r="I3" s="45" t="n">
        <v>5</v>
      </c>
      <c r="J3" s="45" t="n">
        <v>6</v>
      </c>
      <c r="K3" s="45" t="n">
        <v>7</v>
      </c>
      <c r="L3" s="45" t="n">
        <v>8</v>
      </c>
      <c r="M3" s="45" t="n">
        <v>9</v>
      </c>
      <c r="N3" s="45" t="n">
        <v>10</v>
      </c>
      <c r="O3" s="45"/>
    </row>
    <row r="4" customFormat="false" ht="12.75" hidden="false" customHeight="false" outlineLevel="0" collapsed="false">
      <c r="E4" s="44"/>
      <c r="F4" s="44"/>
      <c r="G4" s="44"/>
      <c r="H4" s="44"/>
      <c r="I4" s="44"/>
      <c r="J4" s="44"/>
      <c r="K4" s="44"/>
      <c r="L4" s="44"/>
      <c r="M4" s="44"/>
      <c r="N4" s="44"/>
      <c r="R4" s="50" t="s">
        <v>40</v>
      </c>
      <c r="S4" s="51"/>
    </row>
    <row r="5" customFormat="false" ht="12.75" hidden="false" customHeight="false" outlineLevel="0" collapsed="false">
      <c r="D5" s="26" t="s">
        <v>41</v>
      </c>
      <c r="E5" s="52" t="n">
        <f aca="false">F5+$S$5</f>
        <v>8</v>
      </c>
      <c r="F5" s="52" t="n">
        <f aca="false">G5+$S$5</f>
        <v>7.3</v>
      </c>
      <c r="G5" s="52" t="n">
        <f aca="false">H5+$S$5</f>
        <v>6.6</v>
      </c>
      <c r="H5" s="52" t="n">
        <f aca="false">I5+$S$5</f>
        <v>5.9</v>
      </c>
      <c r="I5" s="52" t="n">
        <f aca="false">J5+$S$5</f>
        <v>5.2</v>
      </c>
      <c r="J5" s="52" t="n">
        <f aca="false">K5+$S$5</f>
        <v>4.5</v>
      </c>
      <c r="K5" s="52" t="n">
        <f aca="false">L5+$S$5</f>
        <v>3.8</v>
      </c>
      <c r="L5" s="52" t="n">
        <f aca="false">M5+$S$5</f>
        <v>3.1</v>
      </c>
      <c r="M5" s="52" t="n">
        <f aca="false">N5+$S$5</f>
        <v>2.4</v>
      </c>
      <c r="N5" s="53" t="n">
        <f aca="false">$S$8/2</f>
        <v>1.7</v>
      </c>
      <c r="R5" s="26" t="s">
        <v>42</v>
      </c>
      <c r="S5" s="54" t="n">
        <f aca="false">'Room Visualized'!AR20</f>
        <v>0.7</v>
      </c>
      <c r="T5" s="26" t="s">
        <v>7</v>
      </c>
    </row>
    <row r="6" customFormat="false" ht="12.75" hidden="false" customHeight="false" outlineLevel="0" collapsed="false">
      <c r="D6" s="26" t="s">
        <v>43</v>
      </c>
      <c r="E6" s="52" t="n">
        <f aca="false">E5-$S$20</f>
        <v>3</v>
      </c>
      <c r="F6" s="52" t="n">
        <f aca="false">F5-$S$20</f>
        <v>2.3</v>
      </c>
      <c r="G6" s="52" t="n">
        <f aca="false">G5-$S$20</f>
        <v>1.6</v>
      </c>
      <c r="H6" s="52" t="n">
        <f aca="false">H5-$S$20</f>
        <v>0.9</v>
      </c>
      <c r="I6" s="52" t="n">
        <f aca="false">I5-$S$20</f>
        <v>0.2</v>
      </c>
      <c r="J6" s="52" t="n">
        <f aca="false">J5-$S$20</f>
        <v>-0.5</v>
      </c>
      <c r="K6" s="52" t="n">
        <f aca="false">K5-$S$20</f>
        <v>-1.2</v>
      </c>
      <c r="L6" s="52" t="n">
        <f aca="false">L5-$S$20</f>
        <v>-1.9</v>
      </c>
      <c r="M6" s="52" t="n">
        <f aca="false">M5-$S$20</f>
        <v>-2.6</v>
      </c>
      <c r="N6" s="52" t="n">
        <f aca="false">N5-$S$20</f>
        <v>-3.3</v>
      </c>
      <c r="R6" s="26" t="s">
        <v>20</v>
      </c>
      <c r="S6" s="54" t="n">
        <f aca="false">'Room Visualized'!AR22</f>
        <v>4</v>
      </c>
      <c r="T6" s="26" t="s">
        <v>7</v>
      </c>
    </row>
    <row r="7" customFormat="false" ht="12.75" hidden="false" customHeight="false" outlineLevel="0" collapsed="false">
      <c r="D7" s="26" t="s">
        <v>44</v>
      </c>
      <c r="E7" s="52" t="n">
        <f aca="false">$S$28-E5</f>
        <v>2</v>
      </c>
      <c r="F7" s="52" t="n">
        <f aca="false">$S$28-F5</f>
        <v>2.7</v>
      </c>
      <c r="G7" s="52" t="n">
        <f aca="false">$S$28-G5</f>
        <v>3.4</v>
      </c>
      <c r="H7" s="52" t="n">
        <f aca="false">$S$28-H5</f>
        <v>4.1</v>
      </c>
      <c r="I7" s="52" t="n">
        <f aca="false">$S$28-I5</f>
        <v>4.8</v>
      </c>
      <c r="J7" s="52" t="n">
        <f aca="false">$S$28-J5</f>
        <v>5.5</v>
      </c>
      <c r="K7" s="52" t="n">
        <f aca="false">$S$28-K5</f>
        <v>6.2</v>
      </c>
      <c r="L7" s="52" t="n">
        <f aca="false">$S$28-L5</f>
        <v>6.9</v>
      </c>
      <c r="M7" s="52" t="n">
        <f aca="false">$S$28-M5</f>
        <v>7.6</v>
      </c>
      <c r="N7" s="52" t="n">
        <f aca="false">$S$28-N5</f>
        <v>8.3</v>
      </c>
      <c r="R7" s="26" t="s">
        <v>45</v>
      </c>
      <c r="S7" s="54" t="n">
        <f aca="false">'Room Visualized'!AR21</f>
        <v>1</v>
      </c>
      <c r="T7" s="26" t="s">
        <v>7</v>
      </c>
    </row>
    <row r="8" customFormat="false" ht="12.75" hidden="false" customHeight="false" outlineLevel="0" collapsed="false">
      <c r="C8" s="42" t="s">
        <v>19</v>
      </c>
      <c r="R8" s="26" t="s">
        <v>16</v>
      </c>
      <c r="S8" s="54" t="n">
        <f aca="false">'Room Visualized'!AR19</f>
        <v>3.4</v>
      </c>
      <c r="T8" s="26" t="s">
        <v>7</v>
      </c>
    </row>
    <row r="9" customFormat="false" ht="12.75" hidden="false" customHeight="false" outlineLevel="0" collapsed="false">
      <c r="C9" s="42" t="n">
        <v>1</v>
      </c>
      <c r="D9" s="55" t="s">
        <v>46</v>
      </c>
      <c r="E9" s="56" t="n">
        <f aca="false">SQRT($O9^2+E$5^2)</f>
        <v>8.94427190999916</v>
      </c>
      <c r="F9" s="56" t="n">
        <f aca="false">SQRT($O9^2+F$5^2)</f>
        <v>8.32406150866271</v>
      </c>
      <c r="G9" s="56" t="n">
        <f aca="false">SQRT($O9^2+G$5^2)</f>
        <v>7.7175125526299</v>
      </c>
      <c r="H9" s="56" t="n">
        <f aca="false">SQRT($O9^2+H$5^2)</f>
        <v>7.1281133548787</v>
      </c>
      <c r="I9" s="56" t="n">
        <f aca="false">SQRT($O9^2+I$5^2)</f>
        <v>6.56048778674269</v>
      </c>
      <c r="J9" s="56" t="n">
        <f aca="false">SQRT($O9^2+J$5^2)</f>
        <v>6.02079728939615</v>
      </c>
      <c r="K9" s="56" t="n">
        <f aca="false">SQRT($O9^2+K$5^2)</f>
        <v>5.51724568965349</v>
      </c>
      <c r="L9" s="56" t="n">
        <f aca="false">SQRT($O9^2+L$5^2)</f>
        <v>5.060632371552</v>
      </c>
      <c r="M9" s="56" t="n">
        <f aca="false">SQRT($O9^2+M$5^2)</f>
        <v>4.66476151587624</v>
      </c>
      <c r="N9" s="56" t="n">
        <f aca="false">SQRT($O9^2+N$5^2)</f>
        <v>4.34626276242015</v>
      </c>
      <c r="O9" s="52" t="n">
        <f aca="false">$S$6</f>
        <v>4</v>
      </c>
      <c r="R9" s="26" t="s">
        <v>26</v>
      </c>
      <c r="S9" s="54" t="n">
        <f aca="false">'Room Visualized'!AS45</f>
        <v>3</v>
      </c>
      <c r="T9" s="26" t="s">
        <v>7</v>
      </c>
    </row>
    <row r="10" customFormat="false" ht="12.75" hidden="false" customHeight="false" outlineLevel="0" collapsed="false">
      <c r="D10" s="55" t="s">
        <v>47</v>
      </c>
      <c r="E10" s="56" t="n">
        <f aca="false">$S$13-6*LOG(E9,2)</f>
        <v>47.0342157153379</v>
      </c>
      <c r="F10" s="56" t="n">
        <f aca="false">$S$13-6*LOG(F9,2)</f>
        <v>47.6562742466234</v>
      </c>
      <c r="G10" s="56" t="n">
        <f aca="false">$S$13-6*LOG(G9,2)</f>
        <v>48.3111844535779</v>
      </c>
      <c r="H10" s="56" t="n">
        <f aca="false">$S$13-6*LOG(H9,2)</f>
        <v>48.998878322931</v>
      </c>
      <c r="I10" s="56" t="n">
        <f aca="false">$S$13-6*LOG(I9,2)</f>
        <v>49.7171814816543</v>
      </c>
      <c r="J10" s="56" t="n">
        <f aca="false">$S$13-6*LOG(J9,2)</f>
        <v>50.4602727299552</v>
      </c>
      <c r="K10" s="56" t="n">
        <f aca="false">$S$13-6*LOG(K9,2)</f>
        <v>51.2163106388135</v>
      </c>
      <c r="L10" s="56" t="n">
        <f aca="false">$S$13-6*LOG(L9,2)</f>
        <v>51.9640939565318</v>
      </c>
      <c r="M10" s="56" t="n">
        <f aca="false">$S$13-6*LOG(M9,2)</f>
        <v>52.6691800455732</v>
      </c>
      <c r="N10" s="56" t="n">
        <f aca="false">$S$13-6*LOG(N9,2)</f>
        <v>53.2813476101591</v>
      </c>
      <c r="O10" s="53" t="s">
        <v>48</v>
      </c>
    </row>
    <row r="11" customFormat="false" ht="12.75" hidden="false" customHeight="false" outlineLevel="0" collapsed="false">
      <c r="D11" s="55" t="s">
        <v>49</v>
      </c>
      <c r="E11" s="56" t="n">
        <f aca="false">E9/340*1000</f>
        <v>26.3066820882328</v>
      </c>
      <c r="F11" s="56" t="n">
        <f aca="false">F9/340*1000</f>
        <v>24.482533849008</v>
      </c>
      <c r="G11" s="56" t="n">
        <f aca="false">G9/340*1000</f>
        <v>22.6985663312644</v>
      </c>
      <c r="H11" s="56" t="n">
        <f aca="false">H9/340*1000</f>
        <v>20.965039279055</v>
      </c>
      <c r="I11" s="56" t="n">
        <f aca="false">I9/340*1000</f>
        <v>19.2955523139491</v>
      </c>
      <c r="J11" s="56" t="n">
        <f aca="false">J9/340*1000</f>
        <v>17.7082273217534</v>
      </c>
      <c r="K11" s="56" t="n">
        <f aca="false">K9/340*1000</f>
        <v>16.2271932048632</v>
      </c>
      <c r="L11" s="56" t="n">
        <f aca="false">L9/340*1000</f>
        <v>14.8842128575059</v>
      </c>
      <c r="M11" s="56" t="n">
        <f aca="false">M9/340*1000</f>
        <v>13.7198868114007</v>
      </c>
      <c r="N11" s="56" t="n">
        <f aca="false">N9/340*1000</f>
        <v>12.783125771824</v>
      </c>
      <c r="O11" s="53" t="n">
        <f aca="false">COUNTIF(E18:N18,"OK")</f>
        <v>10</v>
      </c>
    </row>
    <row r="12" customFormat="false" ht="12.75" hidden="false" customHeight="false" outlineLevel="0" collapsed="false">
      <c r="D12" s="57" t="s">
        <v>50</v>
      </c>
      <c r="E12" s="58" t="n">
        <f aca="false">SQRT((E$5-$S$20)^2+($O9-$S$21)^2)</f>
        <v>5</v>
      </c>
      <c r="F12" s="58" t="n">
        <f aca="false">SQRT((F$5-$S$20)^2+($O9-$S$21)^2)</f>
        <v>4.61410879802373</v>
      </c>
      <c r="G12" s="58" t="n">
        <f aca="false">SQRT((G$5-$S$20)^2+($O9-$S$21)^2)</f>
        <v>4.3081318457076</v>
      </c>
      <c r="H12" s="58" t="n">
        <f aca="false">SQRT((H$5-$S$20)^2+($O9-$S$21)^2)</f>
        <v>4.1</v>
      </c>
      <c r="I12" s="58" t="n">
        <f aca="false">SQRT((I$5-$S$20)^2+($O9-$S$21)^2)</f>
        <v>4.00499687890016</v>
      </c>
      <c r="J12" s="58" t="n">
        <f aca="false">SQRT((J$5-$S$20)^2+($O9-$S$21)^2)</f>
        <v>4.03112887414928</v>
      </c>
      <c r="K12" s="58" t="n">
        <f aca="false">SQRT((K$5-$S$20)^2+($O9-$S$21)^2)</f>
        <v>4.17612260356422</v>
      </c>
      <c r="L12" s="58" t="n">
        <f aca="false">SQRT((L$5-$S$20)^2+($O9-$S$21)^2)</f>
        <v>4.42831796509691</v>
      </c>
      <c r="M12" s="58" t="n">
        <f aca="false">SQRT((M$5-$S$20)^2+($O9-$S$21)^2)</f>
        <v>4.77074417675063</v>
      </c>
      <c r="N12" s="58" t="n">
        <f aca="false">SQRT((N$5-$S$20)^2+($O9-$S$21)^2)</f>
        <v>5.18555686498567</v>
      </c>
      <c r="O12" s="53" t="s">
        <v>51</v>
      </c>
      <c r="R12" s="50" t="s">
        <v>52</v>
      </c>
    </row>
    <row r="13" customFormat="false" ht="12.75" hidden="false" customHeight="false" outlineLevel="0" collapsed="false">
      <c r="D13" s="57" t="s">
        <v>53</v>
      </c>
      <c r="E13" s="58" t="n">
        <f aca="false">IF(($S$21-$O9)&gt;0,0,$S$17-6*LOG(E12,2))</f>
        <v>56.0684314306758</v>
      </c>
      <c r="F13" s="58" t="n">
        <f aca="false">IF(($S$21-$O9)&gt;0,0,$S$17-6*LOG(F12,2))</f>
        <v>56.7636878659673</v>
      </c>
      <c r="G13" s="58" t="n">
        <f aca="false">IF(($S$21-$O9)&gt;0,0,$S$17-6*LOG(G12,2))</f>
        <v>57.3576255839415</v>
      </c>
      <c r="H13" s="58" t="n">
        <f aca="false">IF(($S$21-$O9)&gt;0,0,$S$17-6*LOG(H12,2))</f>
        <v>57.7862565416157</v>
      </c>
      <c r="I13" s="58" t="n">
        <f aca="false">IF(($S$21-$O9)&gt;0,0,$S$17-6*LOG(I12,2))</f>
        <v>57.9891932899594</v>
      </c>
      <c r="J13" s="58" t="n">
        <f aca="false">IF(($S$21-$O9)&gt;0,0,$S$17-6*LOG(J12,2))</f>
        <v>57.9328965609146</v>
      </c>
      <c r="K13" s="58" t="n">
        <f aca="false">IF(($S$21-$O9)&gt;0,0,$S$17-6*LOG(K12,2))</f>
        <v>57.6270155949934</v>
      </c>
      <c r="L13" s="58" t="n">
        <f aca="false">IF(($S$21-$O9)&gt;0,0,$S$17-6*LOG(L12,2))</f>
        <v>57.1194471087477</v>
      </c>
      <c r="M13" s="58" t="n">
        <f aca="false">IF(($S$21-$O9)&gt;0,0,$S$17-6*LOG(M12,2))</f>
        <v>56.4747140424044</v>
      </c>
      <c r="N13" s="58" t="n">
        <f aca="false">IF(($S$21-$O9)&gt;0,0,$S$17-6*LOG(N12,2))</f>
        <v>55.7530064497056</v>
      </c>
      <c r="O13" s="53" t="n">
        <f aca="false">COUNTIF(E18:N18,"Loc")</f>
        <v>0</v>
      </c>
      <c r="R13" s="26" t="s">
        <v>54</v>
      </c>
      <c r="S13" s="54" t="n">
        <f aca="false">'Room Visualized'!AB14</f>
        <v>66</v>
      </c>
      <c r="T13" s="26" t="s">
        <v>55</v>
      </c>
    </row>
    <row r="14" customFormat="false" ht="12.75" hidden="false" customHeight="false" outlineLevel="0" collapsed="false">
      <c r="D14" s="57" t="s">
        <v>56</v>
      </c>
      <c r="E14" s="58" t="n">
        <f aca="false">E12/340*1000+$S$18</f>
        <v>39.7058823529412</v>
      </c>
      <c r="F14" s="58" t="n">
        <f aca="false">F12/340*1000+$S$18</f>
        <v>38.5709082294816</v>
      </c>
      <c r="G14" s="58" t="n">
        <f aca="false">G12/340*1000+$S$18</f>
        <v>37.6709760167871</v>
      </c>
      <c r="H14" s="58" t="n">
        <f aca="false">H12/340*1000+$S$18</f>
        <v>37.0588235294118</v>
      </c>
      <c r="I14" s="58" t="n">
        <f aca="false">I12/340*1000+$S$18</f>
        <v>36.7794025850005</v>
      </c>
      <c r="J14" s="58" t="n">
        <f aca="false">J12/340*1000+$S$18</f>
        <v>36.8562613945567</v>
      </c>
      <c r="K14" s="58" t="n">
        <f aca="false">K12/340*1000+$S$18</f>
        <v>37.2827135398948</v>
      </c>
      <c r="L14" s="58" t="n">
        <f aca="false">L12/340*1000+$S$18</f>
        <v>38.0244646032262</v>
      </c>
      <c r="M14" s="58" t="n">
        <f aca="false">M12/340*1000+$S$18</f>
        <v>39.0316005198548</v>
      </c>
      <c r="N14" s="58" t="n">
        <f aca="false">N12/340*1000+$S$18</f>
        <v>40.2516378381932</v>
      </c>
      <c r="O14" s="59" t="s">
        <v>57</v>
      </c>
    </row>
    <row r="15" customFormat="false" ht="12.75" hidden="false" customHeight="false" outlineLevel="0" collapsed="false">
      <c r="D15" s="60" t="s">
        <v>58</v>
      </c>
      <c r="E15" s="61" t="n">
        <f aca="false">E10-E13</f>
        <v>-9.03421571533792</v>
      </c>
      <c r="F15" s="61" t="n">
        <f aca="false">F10-F13</f>
        <v>-9.10741361934392</v>
      </c>
      <c r="G15" s="61" t="n">
        <f aca="false">G10-G13</f>
        <v>-9.04644113036358</v>
      </c>
      <c r="H15" s="61" t="n">
        <f aca="false">H10-H13</f>
        <v>-8.78737821868464</v>
      </c>
      <c r="I15" s="61" t="n">
        <f aca="false">I10-I13</f>
        <v>-8.27201180830512</v>
      </c>
      <c r="J15" s="61" t="n">
        <f aca="false">J10-J13</f>
        <v>-7.47262383095944</v>
      </c>
      <c r="K15" s="61" t="n">
        <f aca="false">K10-K13</f>
        <v>-6.41070495617986</v>
      </c>
      <c r="L15" s="61" t="n">
        <f aca="false">L10-L13</f>
        <v>-5.15535315221596</v>
      </c>
      <c r="M15" s="61" t="n">
        <f aca="false">M10-M13</f>
        <v>-3.80553399683127</v>
      </c>
      <c r="N15" s="61" t="n">
        <f aca="false">N10-N13</f>
        <v>-2.47165883954649</v>
      </c>
      <c r="O15" s="53" t="n">
        <f aca="false">COUNTIF(E18:N18,"Echo")</f>
        <v>0</v>
      </c>
    </row>
    <row r="16" customFormat="false" ht="12.75" hidden="false" customHeight="false" outlineLevel="0" collapsed="false">
      <c r="D16" s="60" t="s">
        <v>59</v>
      </c>
      <c r="E16" s="61" t="n">
        <f aca="false">10*LOG(10^(E10/10)+10^(E13/10),10)</f>
        <v>56.5795883528761</v>
      </c>
      <c r="F16" s="61" t="n">
        <f aca="false">10*LOG(10^(F10/10)+10^(F13/10),10)</f>
        <v>57.2667778280014</v>
      </c>
      <c r="G16" s="61" t="n">
        <f aca="false">10*LOG(10^(G10/10)+10^(G13/10),10)</f>
        <v>57.8674267455483</v>
      </c>
      <c r="H16" s="61" t="n">
        <f aca="false">10*LOG(10^(H10/10)+10^(H13/10),10)</f>
        <v>58.3255239215503</v>
      </c>
      <c r="I16" s="61" t="n">
        <f aca="false">10*LOG(10^(I10/10)+10^(I13/10),10)</f>
        <v>58.5918913355014</v>
      </c>
      <c r="J16" s="61" t="n">
        <f aca="false">10*LOG(10^(J10/10)+10^(J13/10),10)</f>
        <v>58.6478594058316</v>
      </c>
      <c r="K16" s="61" t="n">
        <f aca="false">10*LOG(10^(K10/10)+10^(K13/10),10)</f>
        <v>58.5208477440257</v>
      </c>
      <c r="L16" s="61" t="n">
        <f aca="false">10*LOG(10^(L10/10)+10^(L13/10),10)</f>
        <v>58.2759375524563</v>
      </c>
      <c r="M16" s="61" t="n">
        <f aca="false">10*LOG(10^(M10/10)+10^(M13/10),10)</f>
        <v>57.9863847285344</v>
      </c>
      <c r="N16" s="61" t="n">
        <f aca="false">10*LOG(10^(N10/10)+10^(N13/10),10)</f>
        <v>57.7009879462048</v>
      </c>
      <c r="O16" s="53" t="s">
        <v>60</v>
      </c>
      <c r="R16" s="50" t="s">
        <v>61</v>
      </c>
      <c r="S16" s="51"/>
    </row>
    <row r="17" customFormat="false" ht="12.75" hidden="false" customHeight="false" outlineLevel="0" collapsed="false">
      <c r="D17" s="60" t="s">
        <v>62</v>
      </c>
      <c r="E17" s="61" t="n">
        <f aca="false">E14-E11</f>
        <v>13.3992002647084</v>
      </c>
      <c r="F17" s="61" t="n">
        <f aca="false">F14-F11</f>
        <v>14.0883743804736</v>
      </c>
      <c r="G17" s="61" t="n">
        <f aca="false">G14-G11</f>
        <v>14.9724096855227</v>
      </c>
      <c r="H17" s="61" t="n">
        <f aca="false">H14-H11</f>
        <v>16.0937842503568</v>
      </c>
      <c r="I17" s="61" t="n">
        <f aca="false">I14-I11</f>
        <v>17.4838502710514</v>
      </c>
      <c r="J17" s="61" t="n">
        <f aca="false">J14-J11</f>
        <v>19.1480340728033</v>
      </c>
      <c r="K17" s="61" t="n">
        <f aca="false">K14-K11</f>
        <v>21.0555203350316</v>
      </c>
      <c r="L17" s="61" t="n">
        <f aca="false">L14-L11</f>
        <v>23.1402517457203</v>
      </c>
      <c r="M17" s="61" t="n">
        <f aca="false">M14-M11</f>
        <v>25.3117137084541</v>
      </c>
      <c r="N17" s="61" t="n">
        <f aca="false">N14-N11</f>
        <v>27.4685120663692</v>
      </c>
      <c r="O17" s="53" t="n">
        <f aca="false">COUNTIF(E18:N18,"Loud")</f>
        <v>0</v>
      </c>
      <c r="R17" s="26" t="s">
        <v>63</v>
      </c>
      <c r="S17" s="54" t="n">
        <f aca="false">'Room Visualized'!T14</f>
        <v>70</v>
      </c>
      <c r="T17" s="26" t="s">
        <v>55</v>
      </c>
    </row>
    <row r="18" customFormat="false" ht="12.75" hidden="false" customHeight="false" outlineLevel="0" collapsed="false">
      <c r="D18" s="62" t="s">
        <v>64</v>
      </c>
      <c r="E18" s="63" t="str">
        <f aca="false">IF(AND(OR(E13=0,E17&gt;=$S$40),E17&lt;35,E15&gt;=-$S$41),"OK",IF(E17&lt;$S$40,"Loc",IF(E17&gt;35,"Echo",IF(E15&lt;-$S$41,"Loud",0))))</f>
        <v>OK</v>
      </c>
      <c r="F18" s="63" t="str">
        <f aca="false">IF(AND(OR(F13=0,F17&gt;=$S$40),F17&lt;35,F15&gt;=-$S$41),"OK",IF(F17&lt;$S$40,"Loc",IF(F17&gt;35,"Echo",IF(F15&lt;-$S$41,"Loud",0))))</f>
        <v>OK</v>
      </c>
      <c r="G18" s="63" t="str">
        <f aca="false">IF(AND(OR(G13=0,G17&gt;=$S$40),G17&lt;35,G15&gt;=-$S$41),"OK",IF(G17&lt;$S$40,"Loc",IF(G17&gt;35,"Echo",IF(G15&lt;-$S$41,"Loud",0))))</f>
        <v>OK</v>
      </c>
      <c r="H18" s="63" t="str">
        <f aca="false">IF(AND(OR(H13=0,H17&gt;=$S$40),H17&lt;35,H15&gt;=-$S$41),"OK",IF(H17&lt;$S$40,"Loc",IF(H17&gt;35,"Echo",IF(H15&lt;-$S$41,"Loud",0))))</f>
        <v>OK</v>
      </c>
      <c r="I18" s="63" t="str">
        <f aca="false">IF(AND(OR(I13=0,I17&gt;=$S$40),I17&lt;35,I15&gt;=-$S$41),"OK",IF(I17&lt;$S$40,"Loc",IF(I17&gt;35,"Echo",IF(I15&lt;-$S$41,"Loud",0))))</f>
        <v>OK</v>
      </c>
      <c r="J18" s="63" t="str">
        <f aca="false">IF(AND(OR(J13=0,J17&gt;=$S$40),J17&lt;35,J15&gt;=-$S$41),"OK",IF(J17&lt;$S$40,"Loc",IF(J17&gt;35,"Echo",IF(J15&lt;-$S$41,"Loud",0))))</f>
        <v>OK</v>
      </c>
      <c r="K18" s="63" t="str">
        <f aca="false">IF(AND(OR(K13=0,K17&gt;=$S$40),K17&lt;35,K15&gt;=-$S$41),"OK",IF(K17&lt;$S$40,"Loc",IF(K17&gt;35,"Echo",IF(K15&lt;-$S$41,"Loud",0))))</f>
        <v>OK</v>
      </c>
      <c r="L18" s="63" t="str">
        <f aca="false">IF(AND(OR(L13=0,L17&gt;=$S$40),L17&lt;35,L15&gt;=-$S$41),"OK",IF(L17&lt;$S$40,"Loc",IF(L17&gt;35,"Echo",IF(L15&lt;-$S$41,"Loud",0))))</f>
        <v>OK</v>
      </c>
      <c r="M18" s="63" t="str">
        <f aca="false">IF(AND(OR(M13=0,M17&gt;=$S$40),M17&lt;35,M15&gt;=-$S$41),"OK",IF(M17&lt;$S$40,"Loc",IF(M17&gt;35,"Echo",IF(M15&lt;-$S$41,"Loud",0))))</f>
        <v>OK</v>
      </c>
      <c r="N18" s="63" t="str">
        <f aca="false">IF(AND(OR(N13=0,N17&gt;=$S$40),N17&lt;35,N15&gt;=-$S$41),"OK",IF(N17&lt;$S$40,"Loc",IF(N17&gt;35,"Echo",IF(N15&lt;-$S$41,"Loud",0))))</f>
        <v>OK</v>
      </c>
      <c r="O18" s="53" t="s">
        <v>48</v>
      </c>
      <c r="P18" s="42" t="s">
        <v>48</v>
      </c>
      <c r="R18" s="26" t="s">
        <v>65</v>
      </c>
      <c r="S18" s="54" t="n">
        <f aca="false">'Room Visualized'!T15</f>
        <v>25</v>
      </c>
      <c r="T18" s="26" t="s">
        <v>13</v>
      </c>
    </row>
    <row r="19" customFormat="false" ht="12.75" hidden="false" customHeight="false" outlineLevel="0" collapsed="false">
      <c r="D19" s="64" t="s">
        <v>66</v>
      </c>
      <c r="E19" s="65" t="n">
        <f aca="false">SQRT(($S$29-$O9)^2+($S$28-E$5)^2)</f>
        <v>2.82842712474619</v>
      </c>
      <c r="F19" s="65" t="n">
        <f aca="false">SQRT(($S$29-$O9)^2+($S$28-F$5)^2)</f>
        <v>3.36005952328229</v>
      </c>
      <c r="G19" s="65" t="n">
        <f aca="false">SQRT(($S$29-$O9)^2+($S$28-G$5)^2)</f>
        <v>3.9446165846632</v>
      </c>
      <c r="H19" s="65" t="n">
        <f aca="false">SQRT(($S$29-$O9)^2+($S$28-H$5)^2)</f>
        <v>4.56179789118282</v>
      </c>
      <c r="I19" s="65" t="n">
        <f aca="false">SQRT(($S$29-$O9)^2+($S$28-I$5)^2)</f>
        <v>5.2</v>
      </c>
      <c r="J19" s="65" t="n">
        <f aca="false">SQRT(($S$29-$O9)^2+($S$28-J$5)^2)</f>
        <v>5.85234995535981</v>
      </c>
      <c r="K19" s="65" t="n">
        <f aca="false">SQRT(($S$29-$O9)^2+($S$28-K$5)^2)</f>
        <v>6.51459898996093</v>
      </c>
      <c r="L19" s="65" t="n">
        <f aca="false">SQRT(($S$29-$O9)^2+($S$28-L$5)^2)</f>
        <v>7.18401002226472</v>
      </c>
      <c r="M19" s="65" t="n">
        <f aca="false">SQRT(($S$29-$O9)^2+($S$28-M$5)^2)</f>
        <v>7.8587530817554</v>
      </c>
      <c r="N19" s="65" t="n">
        <f aca="false">SQRT(($S$29-$O9)^2+($S$28-N$5)^2)</f>
        <v>8.5375640553966</v>
      </c>
      <c r="O19" s="53" t="n">
        <f aca="false">COUNTIF(E25:N25,"OK")</f>
        <v>10</v>
      </c>
      <c r="P19" s="42" t="n">
        <f aca="false">10-P21-P23-P25</f>
        <v>10</v>
      </c>
    </row>
    <row r="20" customFormat="false" ht="12.75" hidden="false" customHeight="false" outlineLevel="0" collapsed="false">
      <c r="D20" s="64" t="s">
        <v>67</v>
      </c>
      <c r="E20" s="65" t="n">
        <f aca="false">IF(($O9-$S$29)&lt;0,0,($S$25-6*LOG(E19,2)))</f>
        <v>0</v>
      </c>
      <c r="F20" s="65" t="n">
        <f aca="false">IF(($O9-$S$29)&lt;0,0,($S$25-6*LOG(F19,2)))</f>
        <v>0</v>
      </c>
      <c r="G20" s="65" t="n">
        <f aca="false">IF(($O9-$S$29)&lt;0,0,($S$25-6*LOG(G19,2)))</f>
        <v>0</v>
      </c>
      <c r="H20" s="65" t="n">
        <f aca="false">IF(($O9-$S$29)&lt;0,0,($S$25-6*LOG(H19,2)))</f>
        <v>0</v>
      </c>
      <c r="I20" s="65" t="n">
        <f aca="false">IF(($O9-$S$29)&lt;0,0,($S$25-6*LOG(I19,2)))</f>
        <v>0</v>
      </c>
      <c r="J20" s="65" t="n">
        <f aca="false">IF(($O9-$S$29)&lt;0,0,($S$25-6*LOG(J19,2)))</f>
        <v>0</v>
      </c>
      <c r="K20" s="65" t="n">
        <f aca="false">IF(($O9-$S$29)&lt;0,0,($S$25-6*LOG(K19,2)))</f>
        <v>0</v>
      </c>
      <c r="L20" s="65" t="n">
        <f aca="false">IF(($O9-$S$29)&lt;0,0,($S$25-6*LOG(L19,2)))</f>
        <v>0</v>
      </c>
      <c r="M20" s="65" t="n">
        <f aca="false">IF(($O9-$S$29)&lt;0,0,($S$25-6*LOG(M19,2)))</f>
        <v>0</v>
      </c>
      <c r="N20" s="65" t="n">
        <f aca="false">IF(($O9-$S$29)&lt;0,0,($S$25-6*LOG(N19,2)))</f>
        <v>0</v>
      </c>
      <c r="O20" s="53" t="s">
        <v>51</v>
      </c>
      <c r="P20" s="42" t="s">
        <v>51</v>
      </c>
      <c r="R20" s="26" t="s">
        <v>68</v>
      </c>
      <c r="S20" s="54" t="n">
        <f aca="false">'Room Visualized'!F14</f>
        <v>5</v>
      </c>
      <c r="T20" s="26" t="s">
        <v>7</v>
      </c>
    </row>
    <row r="21" customFormat="false" ht="12.75" hidden="false" customHeight="false" outlineLevel="0" collapsed="false">
      <c r="D21" s="64" t="s">
        <v>69</v>
      </c>
      <c r="E21" s="65" t="n">
        <f aca="false">E19/340*1000+$S$26</f>
        <v>33.318903308077</v>
      </c>
      <c r="F21" s="65" t="n">
        <f aca="false">F19/340*1000+$S$26</f>
        <v>34.8825280096538</v>
      </c>
      <c r="G21" s="65" t="n">
        <f aca="false">G19/340*1000+$S$26</f>
        <v>36.6018134843035</v>
      </c>
      <c r="H21" s="65" t="n">
        <f aca="false">H19/340*1000+$S$26</f>
        <v>38.4170526211259</v>
      </c>
      <c r="I21" s="65" t="n">
        <f aca="false">I19/340*1000+$S$26</f>
        <v>40.2941176470588</v>
      </c>
      <c r="J21" s="65" t="n">
        <f aca="false">J19/340*1000+$S$26</f>
        <v>42.2127939863524</v>
      </c>
      <c r="K21" s="65" t="n">
        <f aca="false">K19/340*1000+$S$26</f>
        <v>44.160585264591</v>
      </c>
      <c r="L21" s="65" t="n">
        <f aca="false">L19/340*1000+$S$26</f>
        <v>46.1294412419551</v>
      </c>
      <c r="M21" s="65" t="n">
        <f aca="false">M19/340*1000+$S$26</f>
        <v>48.1139796522218</v>
      </c>
      <c r="N21" s="65" t="n">
        <f aca="false">N19/340*1000+$S$26</f>
        <v>50.1104825158724</v>
      </c>
      <c r="O21" s="53" t="n">
        <f aca="false">COUNTIF(E25:N25,"Loc")</f>
        <v>0</v>
      </c>
      <c r="P21" s="42" t="n">
        <f aca="false">MAX(O13,O21)</f>
        <v>0</v>
      </c>
      <c r="R21" s="26" t="s">
        <v>70</v>
      </c>
      <c r="S21" s="54" t="n">
        <f aca="false">'Room Visualized'!F15</f>
        <v>0</v>
      </c>
      <c r="T21" s="26" t="s">
        <v>7</v>
      </c>
    </row>
    <row r="22" customFormat="false" ht="12.75" hidden="false" customHeight="false" outlineLevel="0" collapsed="false">
      <c r="D22" s="60" t="s">
        <v>71</v>
      </c>
      <c r="E22" s="61" t="n">
        <f aca="false">IF(E20=0,0,E16-E20)</f>
        <v>0</v>
      </c>
      <c r="F22" s="61" t="n">
        <f aca="false">IF(F20=0,0,F16-F20)</f>
        <v>0</v>
      </c>
      <c r="G22" s="61" t="n">
        <f aca="false">IF(G20=0,0,G16-G20)</f>
        <v>0</v>
      </c>
      <c r="H22" s="61" t="n">
        <f aca="false">IF(H20=0,0,H16-H20)</f>
        <v>0</v>
      </c>
      <c r="I22" s="61" t="n">
        <f aca="false">IF(I20=0,0,I16-I20)</f>
        <v>0</v>
      </c>
      <c r="J22" s="61" t="n">
        <f aca="false">IF(J20=0,0,J16-J20)</f>
        <v>0</v>
      </c>
      <c r="K22" s="61" t="n">
        <f aca="false">IF(K20=0,0,K16-K20)</f>
        <v>0</v>
      </c>
      <c r="L22" s="61" t="n">
        <f aca="false">IF(L20=0,0,L16-L20)</f>
        <v>0</v>
      </c>
      <c r="M22" s="61" t="n">
        <f aca="false">IF(M20=0,0,M16-M20)</f>
        <v>0</v>
      </c>
      <c r="N22" s="61" t="n">
        <f aca="false">IF(N20=0,0,N16-N20)</f>
        <v>0</v>
      </c>
      <c r="O22" s="59" t="s">
        <v>57</v>
      </c>
      <c r="P22" s="42" t="s">
        <v>57</v>
      </c>
    </row>
    <row r="23" customFormat="false" ht="12.75" hidden="false" customHeight="false" outlineLevel="0" collapsed="false">
      <c r="A23" s="44"/>
      <c r="B23" s="44"/>
      <c r="C23" s="45"/>
      <c r="D23" s="60" t="s">
        <v>72</v>
      </c>
      <c r="E23" s="61" t="n">
        <f aca="false">10*LOG(10^(E10/10)+10^(E13/10)+10^(E20/10),10)</f>
        <v>56.5795978989545</v>
      </c>
      <c r="F23" s="61" t="n">
        <f aca="false">10*LOG(10^(F10/10)+10^(F13/10)+10^(F20/10),10)</f>
        <v>57.2667859770353</v>
      </c>
      <c r="G23" s="61" t="n">
        <f aca="false">10*LOG(10^(G10/10)+10^(G13/10)+10^(G20/10),10)</f>
        <v>57.8674338420005</v>
      </c>
      <c r="H23" s="61" t="n">
        <f aca="false">10*LOG(10^(H10/10)+10^(H13/10)+10^(H20/10),10)</f>
        <v>58.3255303075898</v>
      </c>
      <c r="I23" s="61" t="n">
        <f aca="false">10*LOG(10^(I10/10)+10^(I13/10)+10^(I20/10),10)</f>
        <v>58.5918973416335</v>
      </c>
      <c r="J23" s="61" t="n">
        <f aca="false">10*LOG(10^(J10/10)+10^(J13/10)+10^(J20/10),10)</f>
        <v>58.6478653350586</v>
      </c>
      <c r="K23" s="61" t="n">
        <f aca="false">10*LOG(10^(K10/10)+10^(K13/10)+10^(K20/10),10)</f>
        <v>58.5208538492164</v>
      </c>
      <c r="L23" s="61" t="n">
        <f aca="false">10*LOG(10^(L10/10)+10^(L13/10)+10^(L20/10),10)</f>
        <v>58.2759440118274</v>
      </c>
      <c r="M23" s="61" t="n">
        <f aca="false">10*LOG(10^(M10/10)+10^(M13/10)+10^(M20/10),10)</f>
        <v>57.9863916332452</v>
      </c>
      <c r="N23" s="61" t="n">
        <f aca="false">10*LOG(10^(N10/10)+10^(N13/10)+10^(N20/10),10)</f>
        <v>57.7009953198994</v>
      </c>
      <c r="O23" s="53" t="n">
        <f aca="false">COUNTIF(E25:N25,"Echo")</f>
        <v>0</v>
      </c>
      <c r="P23" s="42" t="n">
        <f aca="false">MAX(O15,O23)</f>
        <v>0</v>
      </c>
    </row>
    <row r="24" customFormat="false" ht="12.75" hidden="false" customHeight="false" outlineLevel="0" collapsed="false">
      <c r="A24" s="44"/>
      <c r="B24" s="44"/>
      <c r="C24" s="45"/>
      <c r="D24" s="60" t="s">
        <v>73</v>
      </c>
      <c r="E24" s="61" t="n">
        <f aca="false">IF(E20&lt;&gt;0,E21-E11,0)</f>
        <v>0</v>
      </c>
      <c r="F24" s="61" t="n">
        <f aca="false">IF(F20&lt;&gt;0,F21-F11,0)</f>
        <v>0</v>
      </c>
      <c r="G24" s="61" t="n">
        <f aca="false">IF(G20&lt;&gt;0,G21-G11,0)</f>
        <v>0</v>
      </c>
      <c r="H24" s="61" t="n">
        <f aca="false">IF(H20&lt;&gt;0,H21-H11,0)</f>
        <v>0</v>
      </c>
      <c r="I24" s="61" t="n">
        <f aca="false">IF(I20&lt;&gt;0,I21-I11,0)</f>
        <v>0</v>
      </c>
      <c r="J24" s="61" t="n">
        <f aca="false">IF(J20&lt;&gt;0,J21-J11,0)</f>
        <v>0</v>
      </c>
      <c r="K24" s="61" t="n">
        <f aca="false">IF(K20&lt;&gt;0,K21-K11,0)</f>
        <v>0</v>
      </c>
      <c r="L24" s="61" t="n">
        <f aca="false">IF(L20&lt;&gt;0,L21-L11,0)</f>
        <v>0</v>
      </c>
      <c r="M24" s="61" t="n">
        <f aca="false">IF(M20&lt;&gt;0,M21-M11,0)</f>
        <v>0</v>
      </c>
      <c r="N24" s="61" t="n">
        <f aca="false">IF(N20&lt;&gt;0,N21-N11,0)</f>
        <v>0</v>
      </c>
      <c r="O24" s="53" t="s">
        <v>60</v>
      </c>
      <c r="P24" s="42" t="s">
        <v>60</v>
      </c>
      <c r="R24" s="50" t="s">
        <v>74</v>
      </c>
      <c r="S24" s="51"/>
    </row>
    <row r="25" customFormat="false" ht="12.75" hidden="false" customHeight="false" outlineLevel="0" collapsed="false">
      <c r="A25" s="44"/>
      <c r="B25" s="44"/>
      <c r="C25" s="45"/>
      <c r="D25" s="62" t="s">
        <v>64</v>
      </c>
      <c r="E25" s="63" t="str">
        <f aca="false">IF(AND(OR(E20=0,E24&gt;=$S$40),E24&lt;35,E22&gt;=-$S$41),"OK",IF(E24&lt;$S$40,"Loc",IF(E24&gt;35,"Echo",IF(E22&lt;-$S$41,"Loud"))))</f>
        <v>OK</v>
      </c>
      <c r="F25" s="63" t="str">
        <f aca="false">IF(AND(OR(F20=0,F24&gt;=$S$40),F24&lt;35,F22&gt;=-$S$41),"OK",IF(F24&lt;$S$40,"Loc",IF(F24&gt;35,"Echo",IF(F22&lt;-$S$41,"Loud"))))</f>
        <v>OK</v>
      </c>
      <c r="G25" s="63" t="str">
        <f aca="false">IF(AND(OR(G20=0,G24&gt;=$S$40),G24&lt;35,G22&gt;=-$S$41),"OK",IF(G24&lt;$S$40,"Loc",IF(G24&gt;35,"Echo",IF(G22&lt;-$S$41,"Loud"))))</f>
        <v>OK</v>
      </c>
      <c r="H25" s="63" t="str">
        <f aca="false">IF(AND(OR(H20=0,H24&gt;=$S$40),H24&lt;35,H22&gt;=-$S$41),"OK",IF(H24&lt;$S$40,"Loc",IF(H24&gt;35,"Echo",IF(H22&lt;-$S$41,"Loud"))))</f>
        <v>OK</v>
      </c>
      <c r="I25" s="63" t="str">
        <f aca="false">IF(AND(OR(I20=0,I24&gt;=$S$40),I24&lt;35,I22&gt;=-$S$41),"OK",IF(I24&lt;$S$40,"Loc",IF(I24&gt;35,"Echo",IF(I22&lt;-$S$41,"Loud"))))</f>
        <v>OK</v>
      </c>
      <c r="J25" s="63" t="str">
        <f aca="false">IF(AND(OR(J20=0,J24&gt;=$S$40),J24&lt;35,J22&gt;=-$S$41),"OK",IF(J24&lt;$S$40,"Loc",IF(J24&gt;35,"Echo",IF(J22&lt;-$S$41,"Loud"))))</f>
        <v>OK</v>
      </c>
      <c r="K25" s="63" t="str">
        <f aca="false">IF(AND(OR(K20=0,K24&gt;=$S$40),K24&lt;35,K22&gt;=-$S$41),"OK",IF(K24&lt;$S$40,"Loc",IF(K24&gt;35,"Echo",IF(K22&lt;-$S$41,"Loud"))))</f>
        <v>OK</v>
      </c>
      <c r="L25" s="63" t="str">
        <f aca="false">IF(AND(OR(L20=0,L24&gt;=$S$40),L24&lt;35,L22&gt;=-$S$41),"OK",IF(L24&lt;$S$40,"Loc",IF(L24&gt;35,"Echo",IF(L22&lt;-$S$41,"Loud"))))</f>
        <v>OK</v>
      </c>
      <c r="M25" s="63" t="str">
        <f aca="false">IF(AND(OR(M20=0,M24&gt;=$S$40),M24&lt;35,M22&gt;=-$S$41),"OK",IF(M24&lt;$S$40,"Loc",IF(M24&gt;35,"Echo",IF(M22&lt;-$S$41,"Loud"))))</f>
        <v>OK</v>
      </c>
      <c r="N25" s="63" t="str">
        <f aca="false">IF(AND(OR(N20=0,N24&gt;=$S$40),N24&lt;35,N22&gt;=-$S$41),"OK",IF(N24&lt;$S$40,"Loc",IF(N24&gt;35,"Echo",IF(N22&lt;-$S$41,"Loud"))))</f>
        <v>OK</v>
      </c>
      <c r="O25" s="53" t="n">
        <f aca="false">COUNTIF(E27:N27,"Loud")</f>
        <v>0</v>
      </c>
      <c r="P25" s="42" t="n">
        <f aca="false">MAX(O17,O25)</f>
        <v>0</v>
      </c>
      <c r="R25" s="26" t="s">
        <v>75</v>
      </c>
      <c r="S25" s="54" t="n">
        <f aca="false">'Room Visualized'!E27</f>
        <v>70</v>
      </c>
      <c r="T25" s="26" t="s">
        <v>55</v>
      </c>
    </row>
    <row r="26" customFormat="false" ht="12.75" hidden="false" customHeight="false" outlineLevel="0" collapsed="false">
      <c r="A26" s="44"/>
      <c r="B26" s="44"/>
      <c r="C26" s="45"/>
      <c r="D26" s="62" t="s">
        <v>76</v>
      </c>
      <c r="E26" s="63" t="str">
        <f aca="false">IF(AND(E18="OK",E25="OK"),"OK",IF(E18&lt;&gt;"OK",E18,E25))</f>
        <v>OK</v>
      </c>
      <c r="F26" s="63" t="str">
        <f aca="false">IF(AND(F18="OK",F25="OK"),"OK",IF(F18&lt;&gt;"OK",F18,F25))</f>
        <v>OK</v>
      </c>
      <c r="G26" s="63" t="str">
        <f aca="false">IF(AND(G18="OK",G25="OK"),"OK",IF(G18&lt;&gt;"OK",G18,G25))</f>
        <v>OK</v>
      </c>
      <c r="H26" s="63" t="str">
        <f aca="false">IF(AND(H18="OK",H25="OK"),"OK",IF(H18&lt;&gt;"OK",H18,H25))</f>
        <v>OK</v>
      </c>
      <c r="I26" s="63" t="str">
        <f aca="false">IF(AND(I18="OK",I25="OK"),"OK",IF(I18&lt;&gt;"OK",I18,I25))</f>
        <v>OK</v>
      </c>
      <c r="J26" s="63" t="str">
        <f aca="false">IF(AND(J18="OK",J25="OK"),"OK",IF(J18&lt;&gt;"OK",J18,J25))</f>
        <v>OK</v>
      </c>
      <c r="K26" s="63" t="str">
        <f aca="false">IF(AND(K18="OK",K25="OK"),"OK",IF(K18&lt;&gt;"OK",K18,K25))</f>
        <v>OK</v>
      </c>
      <c r="L26" s="63" t="str">
        <f aca="false">IF(AND(L18="OK",L25="OK"),"OK",IF(L18&lt;&gt;"OK",L18,L25))</f>
        <v>OK</v>
      </c>
      <c r="M26" s="63" t="str">
        <f aca="false">IF(AND(M18="OK",M25="OK"),"OK",IF(M18&lt;&gt;"OK",M18,M25))</f>
        <v>OK</v>
      </c>
      <c r="N26" s="63" t="str">
        <f aca="false">IF(AND(N18="OK",N25="OK"),"OK",IF(N18&lt;&gt;"OK",N18,N25))</f>
        <v>OK</v>
      </c>
      <c r="O26" s="53"/>
      <c r="P26" s="42"/>
      <c r="R26" s="26" t="s">
        <v>77</v>
      </c>
      <c r="S26" s="54" t="n">
        <f aca="false">'Room Visualized'!E28</f>
        <v>25</v>
      </c>
      <c r="T26" s="26" t="s">
        <v>13</v>
      </c>
    </row>
    <row r="27" customFormat="false" ht="12.75" hidden="false" customHeight="false" outlineLevel="0" collapsed="false">
      <c r="A27" s="44"/>
      <c r="B27" s="44"/>
      <c r="C27" s="45"/>
      <c r="P27" s="66"/>
      <c r="S27" s="51"/>
    </row>
    <row r="28" customFormat="false" ht="12.75" hidden="false" customHeight="false" outlineLevel="0" collapsed="false">
      <c r="A28" s="44"/>
      <c r="B28" s="44"/>
      <c r="C28" s="45" t="n">
        <f aca="false">C9+1</f>
        <v>2</v>
      </c>
      <c r="D28" s="55" t="s">
        <v>46</v>
      </c>
      <c r="E28" s="56" t="n">
        <f aca="false">SQRT($O28^2+E$5^2)</f>
        <v>9.4339811320566</v>
      </c>
      <c r="F28" s="56" t="n">
        <f aca="false">SQRT($O28^2+F$5^2)</f>
        <v>8.84816365128946</v>
      </c>
      <c r="G28" s="56" t="n">
        <f aca="false">SQRT($O28^2+G$5^2)</f>
        <v>8.28009661779378</v>
      </c>
      <c r="H28" s="56" t="n">
        <f aca="false">SQRT($O28^2+H$5^2)</f>
        <v>7.73369252039412</v>
      </c>
      <c r="I28" s="56" t="n">
        <f aca="false">SQRT($O28^2+I$5^2)</f>
        <v>7.21387551874857</v>
      </c>
      <c r="J28" s="56" t="n">
        <f aca="false">SQRT($O28^2+J$5^2)</f>
        <v>6.72681202353686</v>
      </c>
      <c r="K28" s="56" t="n">
        <f aca="false">SQRT($O28^2+K$5^2)</f>
        <v>6.28012738724303</v>
      </c>
      <c r="L28" s="56" t="n">
        <f aca="false">SQRT($O28^2+L$5^2)</f>
        <v>5.88302643203309</v>
      </c>
      <c r="M28" s="56" t="n">
        <f aca="false">SQRT($O28^2+M$5^2)</f>
        <v>5.54616984954482</v>
      </c>
      <c r="N28" s="56" t="n">
        <f aca="false">SQRT($O28^2+N$5^2)</f>
        <v>5.28109837060436</v>
      </c>
      <c r="O28" s="52" t="n">
        <f aca="false">O9+$S$7</f>
        <v>5</v>
      </c>
      <c r="R28" s="26" t="s">
        <v>78</v>
      </c>
      <c r="S28" s="54" t="n">
        <f aca="false">'Room Visualized'!F23</f>
        <v>10</v>
      </c>
      <c r="T28" s="26" t="s">
        <v>7</v>
      </c>
    </row>
    <row r="29" customFormat="false" ht="12.75" hidden="false" customHeight="false" outlineLevel="0" collapsed="false">
      <c r="A29" s="44"/>
      <c r="B29" s="44"/>
      <c r="C29" s="45"/>
      <c r="D29" s="55" t="s">
        <v>47</v>
      </c>
      <c r="E29" s="56" t="n">
        <f aca="false">$S$13-6*LOG(E28,2)</f>
        <v>46.5727997071008</v>
      </c>
      <c r="F29" s="56" t="n">
        <f aca="false">$S$13-6*LOG(F28,2)</f>
        <v>47.12773158481</v>
      </c>
      <c r="G29" s="56" t="n">
        <f aca="false">$S$13-6*LOG(G28,2)</f>
        <v>47.7021143869867</v>
      </c>
      <c r="H29" s="56" t="n">
        <f aca="false">$S$13-6*LOG(H28,2)</f>
        <v>48.2930555625221</v>
      </c>
      <c r="I29" s="56" t="n">
        <f aca="false">$S$13-6*LOG(I28,2)</f>
        <v>48.8953528291708</v>
      </c>
      <c r="J29" s="56" t="n">
        <f aca="false">$S$13-6*LOG(J28,2)</f>
        <v>49.5004623387504</v>
      </c>
      <c r="K29" s="56" t="n">
        <f aca="false">$S$13-6*LOG(K28,2)</f>
        <v>50.0952370601904</v>
      </c>
      <c r="L29" s="56" t="n">
        <f aca="false">$S$13-6*LOG(L28,2)</f>
        <v>50.6606488908278</v>
      </c>
      <c r="M29" s="56" t="n">
        <f aca="false">$S$13-6*LOG(M28,2)</f>
        <v>51.1710492054387</v>
      </c>
      <c r="N29" s="56" t="n">
        <f aca="false">$S$13-6*LOG(N28,2)</f>
        <v>51.5949719122392</v>
      </c>
      <c r="O29" s="53" t="s">
        <v>48</v>
      </c>
      <c r="R29" s="26" t="s">
        <v>79</v>
      </c>
      <c r="S29" s="54" t="n">
        <f aca="false">'Room Visualized'!F24</f>
        <v>6</v>
      </c>
      <c r="T29" s="26" t="s">
        <v>7</v>
      </c>
    </row>
    <row r="30" customFormat="false" ht="12.75" hidden="false" customHeight="false" outlineLevel="0" collapsed="false">
      <c r="A30" s="44"/>
      <c r="B30" s="44"/>
      <c r="C30" s="45"/>
      <c r="D30" s="55" t="s">
        <v>49</v>
      </c>
      <c r="E30" s="56" t="n">
        <f aca="false">E28/340*1000</f>
        <v>27.7470033295782</v>
      </c>
      <c r="F30" s="56" t="n">
        <f aca="false">F28/340*1000</f>
        <v>26.0240107390866</v>
      </c>
      <c r="G30" s="56" t="n">
        <f aca="false">G28/340*1000</f>
        <v>24.3532253464523</v>
      </c>
      <c r="H30" s="56" t="n">
        <f aca="false">H28/340*1000</f>
        <v>22.7461544717474</v>
      </c>
      <c r="I30" s="56" t="n">
        <f aca="false">I28/340*1000</f>
        <v>21.2172809374958</v>
      </c>
      <c r="J30" s="56" t="n">
        <f aca="false">J28/340*1000</f>
        <v>19.7847412456966</v>
      </c>
      <c r="K30" s="56" t="n">
        <f aca="false">K28/340*1000</f>
        <v>18.470962903656</v>
      </c>
      <c r="L30" s="56" t="n">
        <f aca="false">L28/340*1000</f>
        <v>17.3030189177444</v>
      </c>
      <c r="M30" s="56" t="n">
        <f aca="false">M28/340*1000</f>
        <v>16.3122642633671</v>
      </c>
      <c r="N30" s="56" t="n">
        <f aca="false">N28/340*1000</f>
        <v>15.5326422664834</v>
      </c>
      <c r="O30" s="53" t="n">
        <f aca="false">COUNTIF(E37:N37,"OK")</f>
        <v>10</v>
      </c>
    </row>
    <row r="31" customFormat="false" ht="12.75" hidden="false" customHeight="false" outlineLevel="0" collapsed="false">
      <c r="A31" s="44"/>
      <c r="B31" s="44"/>
      <c r="C31" s="45"/>
      <c r="D31" s="57" t="s">
        <v>50</v>
      </c>
      <c r="E31" s="58" t="n">
        <f aca="false">SQRT((E$5-$S$20)^2+($O28-$S$21)^2)</f>
        <v>5.8309518948453</v>
      </c>
      <c r="F31" s="58" t="n">
        <f aca="false">SQRT((F$5-$S$20)^2+($O28-$S$21)^2)</f>
        <v>5.50363516232681</v>
      </c>
      <c r="G31" s="58" t="n">
        <f aca="false">SQRT((G$5-$S$20)^2+($O28-$S$21)^2)</f>
        <v>5.24976189936268</v>
      </c>
      <c r="H31" s="58" t="n">
        <f aca="false">SQRT((H$5-$S$20)^2+($O28-$S$21)^2)</f>
        <v>5.08035431835222</v>
      </c>
      <c r="I31" s="58" t="n">
        <f aca="false">SQRT((I$5-$S$20)^2+($O28-$S$21)^2)</f>
        <v>5.00399840127872</v>
      </c>
      <c r="J31" s="58" t="n">
        <f aca="false">SQRT((J$5-$S$20)^2+($O28-$S$21)^2)</f>
        <v>5.02493781056045</v>
      </c>
      <c r="K31" s="58" t="n">
        <f aca="false">SQRT((K$5-$S$20)^2+($O28-$S$21)^2)</f>
        <v>5.14198405287298</v>
      </c>
      <c r="L31" s="58" t="n">
        <f aca="false">SQRT((L$5-$S$20)^2+($O28-$S$21)^2)</f>
        <v>5.34883164812653</v>
      </c>
      <c r="M31" s="58" t="n">
        <f aca="false">SQRT((M$5-$S$20)^2+($O28-$S$21)^2)</f>
        <v>5.63560112144215</v>
      </c>
      <c r="N31" s="58" t="n">
        <f aca="false">SQRT((N$5-$S$20)^2+($O28-$S$21)^2)</f>
        <v>5.99082632030006</v>
      </c>
      <c r="O31" s="53" t="s">
        <v>51</v>
      </c>
      <c r="S31" s="51"/>
    </row>
    <row r="32" customFormat="false" ht="12.75" hidden="false" customHeight="false" outlineLevel="0" collapsed="false">
      <c r="D32" s="57" t="s">
        <v>53</v>
      </c>
      <c r="E32" s="58" t="n">
        <f aca="false">IF(($S$21-$O28)&gt;0,0,$S$17-6*LOG(E31,2))</f>
        <v>54.737611476249</v>
      </c>
      <c r="F32" s="58" t="n">
        <f aca="false">IF(($S$21-$O28)&gt;0,0,$S$17-6*LOG(F31,2))</f>
        <v>55.2376909809381</v>
      </c>
      <c r="G32" s="58" t="n">
        <f aca="false">IF(($S$21-$O28)&gt;0,0,$S$17-6*LOG(G31,2))</f>
        <v>55.6464880512113</v>
      </c>
      <c r="H32" s="58" t="n">
        <f aca="false">IF(($S$21-$O28)&gt;0,0,$S$17-6*LOG(H31,2))</f>
        <v>55.9304252910423</v>
      </c>
      <c r="I32" s="58" t="n">
        <f aca="false">IF(($S$21-$O28)&gt;0,0,$S$17-6*LOG(I31,2))</f>
        <v>56.0615120285263</v>
      </c>
      <c r="J32" s="58" t="n">
        <f aca="false">IF(($S$21-$O28)&gt;0,0,$S$17-6*LOG(J31,2))</f>
        <v>56.0253655517446</v>
      </c>
      <c r="K32" s="58" t="n">
        <f aca="false">IF(($S$21-$O28)&gt;0,0,$S$17-6*LOG(K31,2))</f>
        <v>55.8260491848011</v>
      </c>
      <c r="L32" s="58" t="n">
        <f aca="false">IF(($S$21-$O28)&gt;0,0,$S$17-6*LOG(L31,2))</f>
        <v>55.4846572223546</v>
      </c>
      <c r="M32" s="58" t="n">
        <f aca="false">IF(($S$21-$O28)&gt;0,0,$S$17-6*LOG(M31,2))</f>
        <v>55.0325829778953</v>
      </c>
      <c r="N32" s="58" t="n">
        <f aca="false">IF(($S$21-$O28)&gt;0,0,$S$17-6*LOG(N31,2))</f>
        <v>54.5034699458759</v>
      </c>
      <c r="O32" s="53" t="n">
        <f aca="false">COUNTIF(E37:N37,"Loc")</f>
        <v>0</v>
      </c>
      <c r="R32" s="50" t="s">
        <v>80</v>
      </c>
      <c r="S32" s="51"/>
    </row>
    <row r="33" customFormat="false" ht="12.75" hidden="false" customHeight="false" outlineLevel="0" collapsed="false">
      <c r="D33" s="57" t="s">
        <v>56</v>
      </c>
      <c r="E33" s="58" t="n">
        <f aca="false">E31/340*1000+$S$18</f>
        <v>42.1498585142509</v>
      </c>
      <c r="F33" s="58" t="n">
        <f aca="false">F31/340*1000+$S$18</f>
        <v>41.1871622421377</v>
      </c>
      <c r="G33" s="58" t="n">
        <f aca="false">G31/340*1000+$S$18</f>
        <v>40.4404761745961</v>
      </c>
      <c r="H33" s="58" t="n">
        <f aca="false">H31/340*1000+$S$18</f>
        <v>39.9422185833889</v>
      </c>
      <c r="I33" s="58" t="n">
        <f aca="false">I31/340*1000+$S$18</f>
        <v>39.7176423567021</v>
      </c>
      <c r="J33" s="58" t="n">
        <f aca="false">J31/340*1000+$S$18</f>
        <v>39.7792288545896</v>
      </c>
      <c r="K33" s="58" t="n">
        <f aca="false">K31/340*1000+$S$18</f>
        <v>40.1234825084499</v>
      </c>
      <c r="L33" s="58" t="n">
        <f aca="false">L31/340*1000+$S$18</f>
        <v>40.7318577886075</v>
      </c>
      <c r="M33" s="58" t="n">
        <f aca="false">M31/340*1000+$S$18</f>
        <v>41.5752974160063</v>
      </c>
      <c r="N33" s="58" t="n">
        <f aca="false">N31/340*1000+$S$18</f>
        <v>42.6200774126473</v>
      </c>
      <c r="O33" s="59" t="s">
        <v>57</v>
      </c>
      <c r="R33" s="26" t="s">
        <v>81</v>
      </c>
      <c r="S33" s="54" t="n">
        <f aca="false">'Room Visualized'!E45</f>
        <v>66</v>
      </c>
      <c r="T33" s="26" t="s">
        <v>55</v>
      </c>
    </row>
    <row r="34" customFormat="false" ht="12.75" hidden="false" customHeight="false" outlineLevel="0" collapsed="false">
      <c r="D34" s="60" t="s">
        <v>58</v>
      </c>
      <c r="E34" s="61" t="n">
        <f aca="false">E29-E32</f>
        <v>-8.16481176914817</v>
      </c>
      <c r="F34" s="61" t="n">
        <f aca="false">F29-F32</f>
        <v>-8.10995939612808</v>
      </c>
      <c r="G34" s="61" t="n">
        <f aca="false">G29-G32</f>
        <v>-7.94437366422463</v>
      </c>
      <c r="H34" s="61" t="n">
        <f aca="false">H29-H32</f>
        <v>-7.63736972852013</v>
      </c>
      <c r="I34" s="61" t="n">
        <f aca="false">I29-I32</f>
        <v>-7.16615919935553</v>
      </c>
      <c r="J34" s="61" t="n">
        <f aca="false">J29-J32</f>
        <v>-6.52490321299423</v>
      </c>
      <c r="K34" s="61" t="n">
        <f aca="false">K29-K32</f>
        <v>-5.73081212461066</v>
      </c>
      <c r="L34" s="61" t="n">
        <f aca="false">L29-L32</f>
        <v>-4.8240083315268</v>
      </c>
      <c r="M34" s="61" t="n">
        <f aca="false">M29-M32</f>
        <v>-3.86153377245661</v>
      </c>
      <c r="N34" s="61" t="n">
        <f aca="false">N29-N32</f>
        <v>-2.9084980336367</v>
      </c>
      <c r="O34" s="53" t="n">
        <f aca="false">COUNTIF(E37:N37,"Echo")</f>
        <v>0</v>
      </c>
      <c r="R34" s="26" t="s">
        <v>82</v>
      </c>
      <c r="S34" s="54" t="n">
        <f aca="false">'Room Visualized'!E46</f>
        <v>45</v>
      </c>
      <c r="T34" s="26" t="s">
        <v>13</v>
      </c>
    </row>
    <row r="35" customFormat="false" ht="12.75" hidden="false" customHeight="false" outlineLevel="0" collapsed="false">
      <c r="D35" s="60" t="s">
        <v>59</v>
      </c>
      <c r="E35" s="61" t="n">
        <f aca="false">10*LOG(10^(E29/10)+10^(E32/10),10)</f>
        <v>55.3543503509558</v>
      </c>
      <c r="F35" s="61" t="n">
        <f aca="false">10*LOG(10^(F29/10)+10^(F32/10),10)</f>
        <v>55.861731500883</v>
      </c>
      <c r="G35" s="61" t="n">
        <f aca="false">10*LOG(10^(G29/10)+10^(G32/10),10)</f>
        <v>56.2930606582355</v>
      </c>
      <c r="H35" s="61" t="n">
        <f aca="false">10*LOG(10^(H29/10)+10^(H32/10),10)</f>
        <v>56.6207802390099</v>
      </c>
      <c r="I35" s="61" t="n">
        <f aca="false">10*LOG(10^(I29/10)+10^(I32/10),10)</f>
        <v>56.8244080451045</v>
      </c>
      <c r="J35" s="61" t="n">
        <f aca="false">10*LOG(10^(J29/10)+10^(J32/10),10)</f>
        <v>56.8981812797394</v>
      </c>
      <c r="K35" s="61" t="n">
        <f aca="false">10*LOG(10^(K29/10)+10^(K32/10),10)</f>
        <v>56.8546744479923</v>
      </c>
      <c r="L35" s="61" t="n">
        <f aca="false">10*LOG(10^(L29/10)+10^(L32/10),10)</f>
        <v>56.7209056911053</v>
      </c>
      <c r="M35" s="61" t="n">
        <f aca="false">10*LOG(10^(M29/10)+10^(M32/10),10)</f>
        <v>56.5278670996252</v>
      </c>
      <c r="N35" s="61" t="n">
        <f aca="false">10*LOG(10^(N29/10)+10^(N32/10),10)</f>
        <v>56.2985823433076</v>
      </c>
      <c r="O35" s="53" t="s">
        <v>60</v>
      </c>
      <c r="S35" s="51"/>
    </row>
    <row r="36" customFormat="false" ht="12.75" hidden="false" customHeight="false" outlineLevel="0" collapsed="false">
      <c r="D36" s="60" t="s">
        <v>62</v>
      </c>
      <c r="E36" s="61" t="n">
        <f aca="false">E33-E30</f>
        <v>14.4028551846726</v>
      </c>
      <c r="F36" s="61" t="n">
        <f aca="false">F33-F30</f>
        <v>15.163151503051</v>
      </c>
      <c r="G36" s="61" t="n">
        <f aca="false">G33-G30</f>
        <v>16.0872508281438</v>
      </c>
      <c r="H36" s="61" t="n">
        <f aca="false">H33-H30</f>
        <v>17.1960641116414</v>
      </c>
      <c r="I36" s="61" t="n">
        <f aca="false">I33-I30</f>
        <v>18.5003614192063</v>
      </c>
      <c r="J36" s="61" t="n">
        <f aca="false">J33-J30</f>
        <v>19.9944876088929</v>
      </c>
      <c r="K36" s="61" t="n">
        <f aca="false">K33-K30</f>
        <v>21.652519604794</v>
      </c>
      <c r="L36" s="61" t="n">
        <f aca="false">L33-L30</f>
        <v>23.4288388708631</v>
      </c>
      <c r="M36" s="61" t="n">
        <f aca="false">M33-M30</f>
        <v>25.2630331526392</v>
      </c>
      <c r="N36" s="61" t="n">
        <f aca="false">N33-N30</f>
        <v>27.0874351461638</v>
      </c>
      <c r="O36" s="53" t="n">
        <f aca="false">COUNTIF(E37:N37,"Loud")</f>
        <v>0</v>
      </c>
      <c r="R36" s="26" t="s">
        <v>78</v>
      </c>
      <c r="S36" s="54" t="n">
        <f aca="false">'Room Visualized'!F41</f>
        <v>10</v>
      </c>
      <c r="T36" s="26" t="s">
        <v>7</v>
      </c>
    </row>
    <row r="37" customFormat="false" ht="12.75" hidden="false" customHeight="false" outlineLevel="0" collapsed="false">
      <c r="D37" s="62" t="s">
        <v>64</v>
      </c>
      <c r="E37" s="63" t="str">
        <f aca="false">IF(AND(OR(E32=0,E36&gt;=$S$40),E36&lt;35,E34&gt;=-$S$41),"OK",IF(E36&lt;$S$40,"Loc",IF(E36&gt;35,"Echo",IF(E34&lt;-$S$41,"Loud",0))))</f>
        <v>OK</v>
      </c>
      <c r="F37" s="63" t="str">
        <f aca="false">IF(AND(OR(F32=0,F36&gt;=$S$40),F36&lt;35,F34&gt;=-$S$41),"OK",IF(F36&lt;$S$40,"Loc",IF(F36&gt;35,"Echo",IF(F34&lt;-$S$41,"Loud",0))))</f>
        <v>OK</v>
      </c>
      <c r="G37" s="63" t="str">
        <f aca="false">IF(AND(OR(G32=0,G36&gt;=$S$40),G36&lt;35,G34&gt;=-$S$41),"OK",IF(G36&lt;$S$40,"Loc",IF(G36&gt;35,"Echo",IF(G34&lt;-$S$41,"Loud",0))))</f>
        <v>OK</v>
      </c>
      <c r="H37" s="63" t="str">
        <f aca="false">IF(AND(OR(H32=0,H36&gt;=$S$40),H36&lt;35,H34&gt;=-$S$41),"OK",IF(H36&lt;$S$40,"Loc",IF(H36&gt;35,"Echo",IF(H34&lt;-$S$41,"Loud",0))))</f>
        <v>OK</v>
      </c>
      <c r="I37" s="63" t="str">
        <f aca="false">IF(AND(OR(I32=0,I36&gt;=$S$40),I36&lt;35,I34&gt;=-$S$41),"OK",IF(I36&lt;$S$40,"Loc",IF(I36&gt;35,"Echo",IF(I34&lt;-$S$41,"Loud",0))))</f>
        <v>OK</v>
      </c>
      <c r="J37" s="63" t="str">
        <f aca="false">IF(AND(OR(J32=0,J36&gt;=$S$40),J36&lt;35,J34&gt;=-$S$41),"OK",IF(J36&lt;$S$40,"Loc",IF(J36&gt;35,"Echo",IF(J34&lt;-$S$41,"Loud",0))))</f>
        <v>OK</v>
      </c>
      <c r="K37" s="63" t="str">
        <f aca="false">IF(AND(OR(K32=0,K36&gt;=$S$40),K36&lt;35,K34&gt;=-$S$41),"OK",IF(K36&lt;$S$40,"Loc",IF(K36&gt;35,"Echo",IF(K34&lt;-$S$41,"Loud",0))))</f>
        <v>OK</v>
      </c>
      <c r="L37" s="63" t="str">
        <f aca="false">IF(AND(OR(L32=0,L36&gt;=$S$40),L36&lt;35,L34&gt;=-$S$41),"OK",IF(L36&lt;$S$40,"Loc",IF(L36&gt;35,"Echo",IF(L34&lt;-$S$41,"Loud",0))))</f>
        <v>OK</v>
      </c>
      <c r="M37" s="63" t="str">
        <f aca="false">IF(AND(OR(M32=0,M36&gt;=$S$40),M36&lt;35,M34&gt;=-$S$41),"OK",IF(M36&lt;$S$40,"Loc",IF(M36&gt;35,"Echo",IF(M34&lt;-$S$41,"Loud",0))))</f>
        <v>OK</v>
      </c>
      <c r="N37" s="63" t="str">
        <f aca="false">IF(AND(OR(N32=0,N36&gt;=$S$40),N36&lt;35,N34&gt;=-$S$41),"OK",IF(N36&lt;$S$40,"Loc",IF(N36&gt;35,"Echo",IF(N34&lt;-$S$41,"Loud",0))))</f>
        <v>OK</v>
      </c>
      <c r="O37" s="53" t="s">
        <v>48</v>
      </c>
      <c r="P37" s="42" t="s">
        <v>48</v>
      </c>
      <c r="R37" s="26" t="s">
        <v>83</v>
      </c>
      <c r="S37" s="54" t="n">
        <f aca="false">'Room Visualized'!F42</f>
        <v>14</v>
      </c>
      <c r="T37" s="26" t="s">
        <v>7</v>
      </c>
    </row>
    <row r="38" customFormat="false" ht="12.75" hidden="false" customHeight="false" outlineLevel="0" collapsed="false">
      <c r="D38" s="64" t="s">
        <v>66</v>
      </c>
      <c r="E38" s="65" t="n">
        <f aca="false">SQRT(($S$29-$O28)^2+($S$28-E$5)^2)</f>
        <v>2.23606797749979</v>
      </c>
      <c r="F38" s="65" t="n">
        <f aca="false">SQRT(($S$29-$O28)^2+($S$28-F$5)^2)</f>
        <v>2.87923600977759</v>
      </c>
      <c r="G38" s="65" t="n">
        <f aca="false">SQRT(($S$29-$O28)^2+($S$28-G$5)^2)</f>
        <v>3.54400902933387</v>
      </c>
      <c r="H38" s="65" t="n">
        <f aca="false">SQRT(($S$29-$O28)^2+($S$28-H$5)^2)</f>
        <v>4.22018956920184</v>
      </c>
      <c r="I38" s="65" t="n">
        <f aca="false">SQRT(($S$29-$O28)^2+($S$28-I$5)^2)</f>
        <v>4.90306026885251</v>
      </c>
      <c r="J38" s="65" t="n">
        <f aca="false">SQRT(($S$29-$O28)^2+($S$28-J$5)^2)</f>
        <v>5.59016994374947</v>
      </c>
      <c r="K38" s="65" t="n">
        <f aca="false">SQRT(($S$29-$O28)^2+($S$28-K$5)^2)</f>
        <v>6.28012738724303</v>
      </c>
      <c r="L38" s="65" t="n">
        <f aca="false">SQRT(($S$29-$O28)^2+($S$28-L$5)^2)</f>
        <v>6.97208720542134</v>
      </c>
      <c r="M38" s="65" t="n">
        <f aca="false">SQRT(($S$29-$O28)^2+($S$28-M$5)^2)</f>
        <v>7.66550715869472</v>
      </c>
      <c r="N38" s="65" t="n">
        <f aca="false">SQRT(($S$29-$O28)^2+($S$28-N$5)^2)</f>
        <v>8.36002392341075</v>
      </c>
      <c r="O38" s="53" t="n">
        <f aca="false">COUNTIF(E44:N44,"OK")</f>
        <v>10</v>
      </c>
      <c r="P38" s="42" t="n">
        <f aca="false">10-P40-P42-P44</f>
        <v>10</v>
      </c>
    </row>
    <row r="39" customFormat="false" ht="12.75" hidden="false" customHeight="false" outlineLevel="0" collapsed="false">
      <c r="D39" s="64" t="s">
        <v>67</v>
      </c>
      <c r="E39" s="65" t="n">
        <f aca="false">IF(($O28-$S$29)&lt;0,0,($S$25-6*LOG(E38,2)))</f>
        <v>0</v>
      </c>
      <c r="F39" s="65" t="n">
        <f aca="false">IF(($O28-$S$29)&lt;0,0,($S$25-6*LOG(F38,2)))</f>
        <v>0</v>
      </c>
      <c r="G39" s="65" t="n">
        <f aca="false">IF(($O28-$S$29)&lt;0,0,($S$25-6*LOG(G38,2)))</f>
        <v>0</v>
      </c>
      <c r="H39" s="65" t="n">
        <f aca="false">IF(($O28-$S$29)&lt;0,0,($S$25-6*LOG(H38,2)))</f>
        <v>0</v>
      </c>
      <c r="I39" s="65" t="n">
        <f aca="false">IF(($O28-$S$29)&lt;0,0,($S$25-6*LOG(I38,2)))</f>
        <v>0</v>
      </c>
      <c r="J39" s="65" t="n">
        <f aca="false">IF(($O28-$S$29)&lt;0,0,($S$25-6*LOG(J38,2)))</f>
        <v>0</v>
      </c>
      <c r="K39" s="65" t="n">
        <f aca="false">IF(($O28-$S$29)&lt;0,0,($S$25-6*LOG(K38,2)))</f>
        <v>0</v>
      </c>
      <c r="L39" s="65" t="n">
        <f aca="false">IF(($O28-$S$29)&lt;0,0,($S$25-6*LOG(L38,2)))</f>
        <v>0</v>
      </c>
      <c r="M39" s="65" t="n">
        <f aca="false">IF(($O28-$S$29)&lt;0,0,($S$25-6*LOG(M38,2)))</f>
        <v>0</v>
      </c>
      <c r="N39" s="65" t="n">
        <f aca="false">IF(($O28-$S$29)&lt;0,0,($S$25-6*LOG(N38,2)))</f>
        <v>0</v>
      </c>
      <c r="O39" s="53" t="s">
        <v>51</v>
      </c>
      <c r="P39" s="42" t="s">
        <v>51</v>
      </c>
    </row>
    <row r="40" customFormat="false" ht="12.75" hidden="false" customHeight="false" outlineLevel="0" collapsed="false">
      <c r="D40" s="64" t="s">
        <v>69</v>
      </c>
      <c r="E40" s="65" t="n">
        <f aca="false">E38/340*1000+$S$26</f>
        <v>31.5766705220582</v>
      </c>
      <c r="F40" s="65" t="n">
        <f aca="false">F38/340*1000+$S$26</f>
        <v>33.4683412052282</v>
      </c>
      <c r="G40" s="65" t="n">
        <f aca="false">G38/340*1000+$S$26</f>
        <v>35.423555968629</v>
      </c>
      <c r="H40" s="65" t="n">
        <f aca="false">H38/340*1000+$S$26</f>
        <v>37.4123222623583</v>
      </c>
      <c r="I40" s="65" t="n">
        <f aca="false">I38/340*1000+$S$26</f>
        <v>39.420765496625</v>
      </c>
      <c r="J40" s="65" t="n">
        <f aca="false">J38/340*1000+$S$26</f>
        <v>41.4416763051455</v>
      </c>
      <c r="K40" s="65" t="n">
        <f aca="false">K38/340*1000+$S$26</f>
        <v>43.470962903656</v>
      </c>
      <c r="L40" s="65" t="n">
        <f aca="false">L38/340*1000+$S$26</f>
        <v>45.5061388394745</v>
      </c>
      <c r="M40" s="65" t="n">
        <f aca="false">M38/340*1000+$S$26</f>
        <v>47.5456092902786</v>
      </c>
      <c r="N40" s="65" t="n">
        <f aca="false">N38/340*1000+$S$26</f>
        <v>49.5883056570904</v>
      </c>
      <c r="O40" s="53" t="n">
        <f aca="false">COUNTIF(E44:N44,"Loc")</f>
        <v>0</v>
      </c>
      <c r="P40" s="42" t="n">
        <f aca="false">MAX(O32,O40)</f>
        <v>0</v>
      </c>
      <c r="R40" s="50" t="s">
        <v>84</v>
      </c>
      <c r="S40" s="51" t="n">
        <v>0</v>
      </c>
      <c r="T40" s="26" t="s">
        <v>13</v>
      </c>
    </row>
    <row r="41" customFormat="false" ht="12.75" hidden="false" customHeight="false" outlineLevel="0" collapsed="false">
      <c r="D41" s="60" t="s">
        <v>71</v>
      </c>
      <c r="E41" s="61" t="n">
        <f aca="false">IF(E39=0,0,E35-E39)</f>
        <v>0</v>
      </c>
      <c r="F41" s="61" t="n">
        <f aca="false">IF(F39=0,0,F35-F39)</f>
        <v>0</v>
      </c>
      <c r="G41" s="61" t="n">
        <f aca="false">IF(G39=0,0,G35-G39)</f>
        <v>0</v>
      </c>
      <c r="H41" s="61" t="n">
        <f aca="false">IF(H39=0,0,H35-H39)</f>
        <v>0</v>
      </c>
      <c r="I41" s="61" t="n">
        <f aca="false">IF(I39=0,0,I35-I39)</f>
        <v>0</v>
      </c>
      <c r="J41" s="61" t="n">
        <f aca="false">IF(J39=0,0,J35-J39)</f>
        <v>0</v>
      </c>
      <c r="K41" s="61" t="n">
        <f aca="false">IF(K39=0,0,K35-K39)</f>
        <v>0</v>
      </c>
      <c r="L41" s="61" t="n">
        <f aca="false">IF(L39=0,0,L35-L39)</f>
        <v>0</v>
      </c>
      <c r="M41" s="61" t="n">
        <f aca="false">IF(M39=0,0,M35-M39)</f>
        <v>0</v>
      </c>
      <c r="N41" s="61" t="n">
        <f aca="false">IF(N39=0,0,N35-N39)</f>
        <v>0</v>
      </c>
      <c r="O41" s="59" t="s">
        <v>57</v>
      </c>
      <c r="P41" s="42" t="s">
        <v>57</v>
      </c>
      <c r="R41" s="50" t="s">
        <v>85</v>
      </c>
      <c r="S41" s="51" t="n">
        <v>10</v>
      </c>
      <c r="T41" s="26" t="s">
        <v>9</v>
      </c>
    </row>
    <row r="42" customFormat="false" ht="12.75" hidden="false" customHeight="false" outlineLevel="0" collapsed="false">
      <c r="D42" s="60" t="s">
        <v>72</v>
      </c>
      <c r="E42" s="61" t="n">
        <f aca="false">10*LOG(10^(E29/10)+10^(E32/10)+10^(E39/10),10)</f>
        <v>55.3543630084765</v>
      </c>
      <c r="F42" s="61" t="n">
        <f aca="false">10*LOG(10^(F29/10)+10^(F32/10)+10^(F39/10),10)</f>
        <v>55.8617427627553</v>
      </c>
      <c r="G42" s="61" t="n">
        <f aca="false">10*LOG(10^(G29/10)+10^(G32/10)+10^(G39/10),10)</f>
        <v>56.2930708553604</v>
      </c>
      <c r="H42" s="61" t="n">
        <f aca="false">10*LOG(10^(H29/10)+10^(H32/10)+10^(H39/10),10)</f>
        <v>56.620789694974</v>
      </c>
      <c r="I42" s="61" t="n">
        <f aca="false">10*LOG(10^(I29/10)+10^(I32/10)+10^(I39/10),10)</f>
        <v>56.8244170679403</v>
      </c>
      <c r="J42" s="61" t="n">
        <f aca="false">10*LOG(10^(J29/10)+10^(J32/10)+10^(J39/10),10)</f>
        <v>56.8981901505997</v>
      </c>
      <c r="K42" s="61" t="n">
        <f aca="false">10*LOG(10^(K29/10)+10^(K32/10)+10^(K39/10),10)</f>
        <v>56.8546834081658</v>
      </c>
      <c r="L42" s="61" t="n">
        <f aca="false">10*LOG(10^(L29/10)+10^(L32/10)+10^(L39/10),10)</f>
        <v>56.7209149315587</v>
      </c>
      <c r="M42" s="61" t="n">
        <f aca="false">10*LOG(10^(M29/10)+10^(M32/10)+10^(M39/10),10)</f>
        <v>56.5278767600698</v>
      </c>
      <c r="N42" s="61" t="n">
        <f aca="false">10*LOG(10^(N29/10)+10^(N32/10)+10^(N39/10),10)</f>
        <v>56.2985925274759</v>
      </c>
      <c r="O42" s="53" t="n">
        <f aca="false">COUNTIF(E44:N44,"Echo")</f>
        <v>0</v>
      </c>
      <c r="P42" s="42" t="n">
        <f aca="false">MAX(O34,O42)</f>
        <v>0</v>
      </c>
    </row>
    <row r="43" customFormat="false" ht="12.75" hidden="false" customHeight="false" outlineLevel="0" collapsed="false">
      <c r="D43" s="60" t="s">
        <v>73</v>
      </c>
      <c r="E43" s="61" t="n">
        <f aca="false">IF(E39&lt;&gt;0,E40-E30,0)</f>
        <v>0</v>
      </c>
      <c r="F43" s="61" t="n">
        <f aca="false">IF(F39&lt;&gt;0,F40-F30,0)</f>
        <v>0</v>
      </c>
      <c r="G43" s="61" t="n">
        <f aca="false">IF(G39&lt;&gt;0,G40-G30,0)</f>
        <v>0</v>
      </c>
      <c r="H43" s="61" t="n">
        <f aca="false">IF(H39&lt;&gt;0,H40-H30,0)</f>
        <v>0</v>
      </c>
      <c r="I43" s="61" t="n">
        <f aca="false">IF(I39&lt;&gt;0,I40-I30,0)</f>
        <v>0</v>
      </c>
      <c r="J43" s="61" t="n">
        <f aca="false">IF(J39&lt;&gt;0,J40-J30,0)</f>
        <v>0</v>
      </c>
      <c r="K43" s="61" t="n">
        <f aca="false">IF(K39&lt;&gt;0,K40-K30,0)</f>
        <v>0</v>
      </c>
      <c r="L43" s="61" t="n">
        <f aca="false">IF(L39&lt;&gt;0,L40-L30,0)</f>
        <v>0</v>
      </c>
      <c r="M43" s="61" t="n">
        <f aca="false">IF(M39&lt;&gt;0,M40-M30,0)</f>
        <v>0</v>
      </c>
      <c r="N43" s="61" t="n">
        <f aca="false">IF(N39&lt;&gt;0,N40-N30,0)</f>
        <v>0</v>
      </c>
      <c r="O43" s="53" t="s">
        <v>60</v>
      </c>
      <c r="P43" s="42" t="s">
        <v>60</v>
      </c>
    </row>
    <row r="44" customFormat="false" ht="12.75" hidden="false" customHeight="false" outlineLevel="0" collapsed="false">
      <c r="D44" s="62" t="s">
        <v>64</v>
      </c>
      <c r="E44" s="63" t="str">
        <f aca="false">IF(AND(OR(E39=0,E43&gt;=$S$40),E43&lt;35,E41&gt;=-$S$41),"OK",IF(E43&lt;$S$40,"Loc",IF(E43&gt;35,"Echo",IF(E41&lt;-$S$41,"Loud"))))</f>
        <v>OK</v>
      </c>
      <c r="F44" s="63" t="str">
        <f aca="false">IF(AND(OR(F39=0,F43&gt;=$S$40),F43&lt;35,F41&gt;=-$S$41),"OK",IF(F43&lt;$S$40,"Loc",IF(F43&gt;35,"Echo",IF(F41&lt;-$S$41,"Loud"))))</f>
        <v>OK</v>
      </c>
      <c r="G44" s="63" t="str">
        <f aca="false">IF(AND(OR(G39=0,G43&gt;=$S$40),G43&lt;35,G41&gt;=-$S$41),"OK",IF(G43&lt;$S$40,"Loc",IF(G43&gt;35,"Echo",IF(G41&lt;-$S$41,"Loud"))))</f>
        <v>OK</v>
      </c>
      <c r="H44" s="63" t="str">
        <f aca="false">IF(AND(OR(H39=0,H43&gt;=$S$40),H43&lt;35,H41&gt;=-$S$41),"OK",IF(H43&lt;$S$40,"Loc",IF(H43&gt;35,"Echo",IF(H41&lt;-$S$41,"Loud"))))</f>
        <v>OK</v>
      </c>
      <c r="I44" s="63" t="str">
        <f aca="false">IF(AND(OR(I39=0,I43&gt;=$S$40),I43&lt;35,I41&gt;=-$S$41),"OK",IF(I43&lt;$S$40,"Loc",IF(I43&gt;35,"Echo",IF(I41&lt;-$S$41,"Loud"))))</f>
        <v>OK</v>
      </c>
      <c r="J44" s="63" t="str">
        <f aca="false">IF(AND(OR(J39=0,J43&gt;=$S$40),J43&lt;35,J41&gt;=-$S$41),"OK",IF(J43&lt;$S$40,"Loc",IF(J43&gt;35,"Echo",IF(J41&lt;-$S$41,"Loud"))))</f>
        <v>OK</v>
      </c>
      <c r="K44" s="63" t="str">
        <f aca="false">IF(AND(OR(K39=0,K43&gt;=$S$40),K43&lt;35,K41&gt;=-$S$41),"OK",IF(K43&lt;$S$40,"Loc",IF(K43&gt;35,"Echo",IF(K41&lt;-$S$41,"Loud"))))</f>
        <v>OK</v>
      </c>
      <c r="L44" s="63" t="str">
        <f aca="false">IF(AND(OR(L39=0,L43&gt;=$S$40),L43&lt;35,L41&gt;=-$S$41),"OK",IF(L43&lt;$S$40,"Loc",IF(L43&gt;35,"Echo",IF(L41&lt;-$S$41,"Loud"))))</f>
        <v>OK</v>
      </c>
      <c r="M44" s="63" t="str">
        <f aca="false">IF(AND(OR(M39=0,M43&gt;=$S$40),M43&lt;35,M41&gt;=-$S$41),"OK",IF(M43&lt;$S$40,"Loc",IF(M43&gt;35,"Echo",IF(M41&lt;-$S$41,"Loud"))))</f>
        <v>OK</v>
      </c>
      <c r="N44" s="63" t="str">
        <f aca="false">IF(AND(OR(N39=0,N43&gt;=$S$40),N43&lt;35,N41&gt;=-$S$41),"OK",IF(N43&lt;$S$40,"Loc",IF(N43&gt;35,"Echo",IF(N41&lt;-$S$41,"Loud"))))</f>
        <v>OK</v>
      </c>
      <c r="O44" s="53" t="n">
        <f aca="false">COUNTIF(E46:N46,"Loud")</f>
        <v>0</v>
      </c>
      <c r="P44" s="42" t="n">
        <f aca="false">MAX(O36,O44)</f>
        <v>0</v>
      </c>
    </row>
    <row r="45" customFormat="false" ht="12.75" hidden="false" customHeight="false" outlineLevel="0" collapsed="false">
      <c r="D45" s="62" t="s">
        <v>76</v>
      </c>
      <c r="E45" s="63" t="str">
        <f aca="false">IF(AND(E37="OK",E44="OK"),"OK",IF(E37&lt;&gt;"OK",E37,E44))</f>
        <v>OK</v>
      </c>
      <c r="F45" s="63" t="str">
        <f aca="false">IF(AND(F37="OK",F44="OK"),"OK",IF(F37&lt;&gt;"OK",F37,F44))</f>
        <v>OK</v>
      </c>
      <c r="G45" s="63" t="str">
        <f aca="false">IF(AND(G37="OK",G44="OK"),"OK",IF(G37&lt;&gt;"OK",G37,G44))</f>
        <v>OK</v>
      </c>
      <c r="H45" s="63" t="str">
        <f aca="false">IF(AND(H37="OK",H44="OK"),"OK",IF(H37&lt;&gt;"OK",H37,H44))</f>
        <v>OK</v>
      </c>
      <c r="I45" s="63" t="str">
        <f aca="false">IF(AND(I37="OK",I44="OK"),"OK",IF(I37&lt;&gt;"OK",I37,I44))</f>
        <v>OK</v>
      </c>
      <c r="J45" s="63" t="str">
        <f aca="false">IF(AND(J37="OK",J44="OK"),"OK",IF(J37&lt;&gt;"OK",J37,J44))</f>
        <v>OK</v>
      </c>
      <c r="K45" s="63" t="str">
        <f aca="false">IF(AND(K37="OK",K44="OK"),"OK",IF(K37&lt;&gt;"OK",K37,K44))</f>
        <v>OK</v>
      </c>
      <c r="L45" s="63" t="str">
        <f aca="false">IF(AND(L37="OK",L44="OK"),"OK",IF(L37&lt;&gt;"OK",L37,L44))</f>
        <v>OK</v>
      </c>
      <c r="M45" s="63" t="str">
        <f aca="false">IF(AND(M37="OK",M44="OK"),"OK",IF(M37&lt;&gt;"OK",M37,M44))</f>
        <v>OK</v>
      </c>
      <c r="N45" s="63" t="str">
        <f aca="false">IF(AND(N37="OK",N44="OK"),"OK",IF(N37&lt;&gt;"OK",N37,N44))</f>
        <v>OK</v>
      </c>
      <c r="O45" s="53"/>
      <c r="P45" s="42"/>
    </row>
    <row r="47" customFormat="false" ht="12.75" hidden="false" customHeight="false" outlineLevel="0" collapsed="false">
      <c r="C47" s="45" t="n">
        <f aca="false">C28+1</f>
        <v>3</v>
      </c>
      <c r="D47" s="55" t="s">
        <v>46</v>
      </c>
      <c r="E47" s="56" t="n">
        <f aca="false">SQRT($O47^2+E$5^2)</f>
        <v>10</v>
      </c>
      <c r="F47" s="56" t="n">
        <f aca="false">SQRT($O47^2+F$5^2)</f>
        <v>9.44933860119321</v>
      </c>
      <c r="G47" s="56" t="n">
        <f aca="false">SQRT($O47^2+G$5^2)</f>
        <v>8.9196412483911</v>
      </c>
      <c r="H47" s="56" t="n">
        <f aca="false">SQRT($O47^2+H$5^2)</f>
        <v>8.41486779456457</v>
      </c>
      <c r="I47" s="56" t="n">
        <f aca="false">SQRT($O47^2+I$5^2)</f>
        <v>7.93977329651168</v>
      </c>
      <c r="J47" s="56" t="n">
        <f aca="false">SQRT($O47^2+J$5^2)</f>
        <v>7.5</v>
      </c>
      <c r="K47" s="56" t="n">
        <f aca="false">SQRT($O47^2+K$5^2)</f>
        <v>7.10211236182588</v>
      </c>
      <c r="L47" s="56" t="n">
        <f aca="false">SQRT($O47^2+L$5^2)</f>
        <v>6.75351760196122</v>
      </c>
      <c r="M47" s="56" t="n">
        <f aca="false">SQRT($O47^2+M$5^2)</f>
        <v>6.4621977685614</v>
      </c>
      <c r="N47" s="56" t="n">
        <f aca="false">SQRT($O47^2+N$5^2)</f>
        <v>6.23618473106755</v>
      </c>
      <c r="O47" s="52" t="n">
        <f aca="false">O28+$S$7</f>
        <v>6</v>
      </c>
    </row>
    <row r="48" customFormat="false" ht="12.75" hidden="false" customHeight="false" outlineLevel="0" collapsed="false">
      <c r="C48" s="45"/>
      <c r="D48" s="55" t="s">
        <v>47</v>
      </c>
      <c r="E48" s="56" t="n">
        <f aca="false">$S$13-6*LOG(E47,2)</f>
        <v>46.0684314306758</v>
      </c>
      <c r="F48" s="56" t="n">
        <f aca="false">$S$13-6*LOG(F47,2)</f>
        <v>46.5587198844244</v>
      </c>
      <c r="G48" s="56" t="n">
        <f aca="false">$S$13-6*LOG(G47,2)</f>
        <v>47.0580858868229</v>
      </c>
      <c r="H48" s="56" t="n">
        <f aca="false">$S$13-6*LOG(H47,2)</f>
        <v>47.5623563661227</v>
      </c>
      <c r="I48" s="56" t="n">
        <f aca="false">$S$13-6*LOG(I47,2)</f>
        <v>48.065413110955</v>
      </c>
      <c r="J48" s="56" t="n">
        <f aca="false">$S$13-6*LOG(J47,2)</f>
        <v>48.5586564263489</v>
      </c>
      <c r="K48" s="56" t="n">
        <f aca="false">$S$13-6*LOG(K47,2)</f>
        <v>49.0305108883395</v>
      </c>
      <c r="L48" s="56" t="n">
        <f aca="false">$S$13-6*LOG(L47,2)</f>
        <v>49.4661652047509</v>
      </c>
      <c r="M48" s="56" t="n">
        <f aca="false">$S$13-6*LOG(M47,2)</f>
        <v>49.8478505796145</v>
      </c>
      <c r="N48" s="56" t="n">
        <f aca="false">$S$13-6*LOG(N47,2)</f>
        <v>50.1560180110215</v>
      </c>
      <c r="O48" s="53" t="s">
        <v>48</v>
      </c>
    </row>
    <row r="49" customFormat="false" ht="12.75" hidden="false" customHeight="false" outlineLevel="0" collapsed="false">
      <c r="C49" s="45"/>
      <c r="D49" s="55" t="s">
        <v>49</v>
      </c>
      <c r="E49" s="56" t="n">
        <f aca="false">E47/340*1000</f>
        <v>29.4117647058824</v>
      </c>
      <c r="F49" s="56" t="n">
        <f aca="false">F47/340*1000</f>
        <v>27.7921723564506</v>
      </c>
      <c r="G49" s="56" t="n">
        <f aca="false">G47/340*1000</f>
        <v>26.2342389658562</v>
      </c>
      <c r="H49" s="56" t="n">
        <f aca="false">H47/340*1000</f>
        <v>24.749611160484</v>
      </c>
      <c r="I49" s="56" t="n">
        <f aca="false">I47/340*1000</f>
        <v>23.352274401505</v>
      </c>
      <c r="J49" s="56" t="n">
        <f aca="false">J47/340*1000</f>
        <v>22.0588235294118</v>
      </c>
      <c r="K49" s="56" t="n">
        <f aca="false">K47/340*1000</f>
        <v>20.8885657700761</v>
      </c>
      <c r="L49" s="56" t="n">
        <f aca="false">L47/340*1000</f>
        <v>19.8632870645918</v>
      </c>
      <c r="M49" s="56" t="n">
        <f aca="false">M47/340*1000</f>
        <v>19.0064640251806</v>
      </c>
      <c r="N49" s="56" t="n">
        <f aca="false">N47/340*1000</f>
        <v>18.3417197972575</v>
      </c>
      <c r="O49" s="53" t="n">
        <f aca="false">COUNTIF(E56:N56,"OK")</f>
        <v>10</v>
      </c>
    </row>
    <row r="50" customFormat="false" ht="12.75" hidden="false" customHeight="false" outlineLevel="0" collapsed="false">
      <c r="C50" s="45"/>
      <c r="D50" s="57" t="s">
        <v>50</v>
      </c>
      <c r="E50" s="58" t="n">
        <f aca="false">SQRT((E$5-$S$20)^2+($O47-$S$21)^2)</f>
        <v>6.70820393249937</v>
      </c>
      <c r="F50" s="58" t="n">
        <f aca="false">SQRT((F$5-$S$20)^2+($O47-$S$21)^2)</f>
        <v>6.42572953056694</v>
      </c>
      <c r="G50" s="58" t="n">
        <f aca="false">SQRT((G$5-$S$20)^2+($O47-$S$21)^2)</f>
        <v>6.20966987850401</v>
      </c>
      <c r="H50" s="58" t="n">
        <f aca="false">SQRT((H$5-$S$20)^2+($O47-$S$21)^2)</f>
        <v>6.06712452484701</v>
      </c>
      <c r="I50" s="58" t="n">
        <f aca="false">SQRT((I$5-$S$20)^2+($O47-$S$21)^2)</f>
        <v>6.00333240792145</v>
      </c>
      <c r="J50" s="58" t="n">
        <f aca="false">SQRT((J$5-$S$20)^2+($O47-$S$21)^2)</f>
        <v>6.02079728939615</v>
      </c>
      <c r="K50" s="58" t="n">
        <f aca="false">SQRT((K$5-$S$20)^2+($O47-$S$21)^2)</f>
        <v>6.11882341631134</v>
      </c>
      <c r="L50" s="58" t="n">
        <f aca="false">SQRT((L$5-$S$20)^2+($O47-$S$21)^2)</f>
        <v>6.29364759102383</v>
      </c>
      <c r="M50" s="58" t="n">
        <f aca="false">SQRT((M$5-$S$20)^2+($O47-$S$21)^2)</f>
        <v>6.53911308970873</v>
      </c>
      <c r="N50" s="58" t="n">
        <f aca="false">SQRT((N$5-$S$20)^2+($O47-$S$21)^2)</f>
        <v>6.847627326308</v>
      </c>
      <c r="O50" s="53" t="s">
        <v>51</v>
      </c>
    </row>
    <row r="51" customFormat="false" ht="12.75" hidden="false" customHeight="false" outlineLevel="0" collapsed="false">
      <c r="D51" s="57" t="s">
        <v>53</v>
      </c>
      <c r="E51" s="58" t="n">
        <f aca="false">IF(($S$21-$O47)&gt;0,0,$S$17-6*LOG(E50,2))</f>
        <v>53.524440711011</v>
      </c>
      <c r="F51" s="58" t="n">
        <f aca="false">IF(($S$21-$O47)&gt;0,0,$S$17-6*LOG(F50,2))</f>
        <v>53.8968384597956</v>
      </c>
      <c r="G51" s="58" t="n">
        <f aca="false">IF(($S$21-$O47)&gt;0,0,$S$17-6*LOG(G50,2))</f>
        <v>54.1929005606343</v>
      </c>
      <c r="H51" s="58" t="n">
        <f aca="false">IF(($S$21-$O47)&gt;0,0,$S$17-6*LOG(H50,2))</f>
        <v>54.393922466172</v>
      </c>
      <c r="I51" s="58" t="n">
        <f aca="false">IF(($S$21-$O47)&gt;0,0,$S$17-6*LOG(I50,2))</f>
        <v>54.4854186818836</v>
      </c>
      <c r="J51" s="58" t="n">
        <f aca="false">IF(($S$21-$O47)&gt;0,0,$S$17-6*LOG(J50,2))</f>
        <v>54.4602727299552</v>
      </c>
      <c r="K51" s="58" t="n">
        <f aca="false">IF(($S$21-$O47)&gt;0,0,$S$17-6*LOG(K50,2))</f>
        <v>54.320474410574</v>
      </c>
      <c r="L51" s="58" t="n">
        <f aca="false">IF(($S$21-$O47)&gt;0,0,$S$17-6*LOG(L50,2))</f>
        <v>54.0766216116103</v>
      </c>
      <c r="M51" s="58" t="n">
        <f aca="false">IF(($S$21-$O47)&gt;0,0,$S$17-6*LOG(M50,2))</f>
        <v>53.7454301561627</v>
      </c>
      <c r="N51" s="58" t="n">
        <f aca="false">IF(($S$21-$O47)&gt;0,0,$S$17-6*LOG(N50,2))</f>
        <v>53.3463748781617</v>
      </c>
      <c r="O51" s="53" t="n">
        <f aca="false">COUNTIF(E56:N56,"Loc")</f>
        <v>0</v>
      </c>
    </row>
    <row r="52" customFormat="false" ht="12.75" hidden="false" customHeight="false" outlineLevel="0" collapsed="false">
      <c r="D52" s="57" t="s">
        <v>56</v>
      </c>
      <c r="E52" s="58" t="n">
        <f aca="false">E50/340*1000+$S$18</f>
        <v>44.7300115661746</v>
      </c>
      <c r="F52" s="58" t="n">
        <f aca="false">F50/340*1000+$S$18</f>
        <v>43.8992045016675</v>
      </c>
      <c r="G52" s="58" t="n">
        <f aca="false">G50/340*1000+$S$18</f>
        <v>43.2637349367765</v>
      </c>
      <c r="H52" s="58" t="n">
        <f aca="false">H50/340*1000+$S$18</f>
        <v>42.8444838966088</v>
      </c>
      <c r="I52" s="58" t="n">
        <f aca="false">I50/340*1000+$S$18</f>
        <v>42.6568600232984</v>
      </c>
      <c r="J52" s="58" t="n">
        <f aca="false">J50/340*1000+$S$18</f>
        <v>42.7082273217534</v>
      </c>
      <c r="K52" s="58" t="n">
        <f aca="false">K50/340*1000+$S$18</f>
        <v>42.9965394597392</v>
      </c>
      <c r="L52" s="58" t="n">
        <f aca="false">L50/340*1000+$S$18</f>
        <v>43.5107282088936</v>
      </c>
      <c r="M52" s="58" t="n">
        <f aca="false">M50/340*1000+$S$18</f>
        <v>44.2326855579668</v>
      </c>
      <c r="N52" s="58" t="n">
        <f aca="false">N50/340*1000+$S$18</f>
        <v>45.1400803714941</v>
      </c>
      <c r="O52" s="59" t="s">
        <v>57</v>
      </c>
    </row>
    <row r="53" customFormat="false" ht="12.75" hidden="false" customHeight="false" outlineLevel="0" collapsed="false">
      <c r="D53" s="60" t="s">
        <v>58</v>
      </c>
      <c r="E53" s="61" t="n">
        <f aca="false">E48-E51</f>
        <v>-7.45600928033515</v>
      </c>
      <c r="F53" s="61" t="n">
        <f aca="false">F48-F51</f>
        <v>-7.33811857537128</v>
      </c>
      <c r="G53" s="61" t="n">
        <f aca="false">G48-G51</f>
        <v>-7.13481467381135</v>
      </c>
      <c r="H53" s="61" t="n">
        <f aca="false">H48-H51</f>
        <v>-6.83156610004925</v>
      </c>
      <c r="I53" s="61" t="n">
        <f aca="false">I48-I51</f>
        <v>-6.42000557092852</v>
      </c>
      <c r="J53" s="61" t="n">
        <f aca="false">J48-J51</f>
        <v>-5.9016163036063</v>
      </c>
      <c r="K53" s="61" t="n">
        <f aca="false">K48-K51</f>
        <v>-5.28996352223444</v>
      </c>
      <c r="L53" s="61" t="n">
        <f aca="false">L48-L51</f>
        <v>-4.61045640685941</v>
      </c>
      <c r="M53" s="61" t="n">
        <f aca="false">M48-M51</f>
        <v>-3.89757957654818</v>
      </c>
      <c r="N53" s="61" t="n">
        <f aca="false">N48-N51</f>
        <v>-3.19035686714017</v>
      </c>
      <c r="O53" s="53" t="n">
        <f aca="false">COUNTIF(E56:N56,"Echo")</f>
        <v>0</v>
      </c>
    </row>
    <row r="54" customFormat="false" ht="12.75" hidden="false" customHeight="false" outlineLevel="0" collapsed="false">
      <c r="D54" s="60" t="s">
        <v>59</v>
      </c>
      <c r="E54" s="61" t="n">
        <f aca="false">10*LOG(10^(E48/10)+10^(E51/10),10)</f>
        <v>54.241929563323</v>
      </c>
      <c r="F54" s="61" t="n">
        <f aca="false">10*LOG(10^(F48/10)+10^(F51/10),10)</f>
        <v>54.6324878737753</v>
      </c>
      <c r="G54" s="61" t="n">
        <f aca="false">10*LOG(10^(G48/10)+10^(G51/10),10)</f>
        <v>54.9608614795772</v>
      </c>
      <c r="H54" s="61" t="n">
        <f aca="false">10*LOG(10^(H48/10)+10^(H51/10),10)</f>
        <v>55.2124936823111</v>
      </c>
      <c r="I54" s="61" t="n">
        <f aca="false">10*LOG(10^(I48/10)+10^(I51/10),10)</f>
        <v>55.3775222909667</v>
      </c>
      <c r="J54" s="61" t="n">
        <f aca="false">10*LOG(10^(J48/10)+10^(J51/10),10)</f>
        <v>55.453431794917</v>
      </c>
      <c r="K54" s="61" t="n">
        <f aca="false">10*LOG(10^(K48/10)+10^(K51/10),10)</f>
        <v>55.4458666719495</v>
      </c>
      <c r="L54" s="61" t="n">
        <f aca="false">10*LOG(10^(L48/10)+10^(L51/10),10)</f>
        <v>55.366759302067</v>
      </c>
      <c r="M54" s="61" t="n">
        <f aca="false">10*LOG(10^(M48/10)+10^(M51/10),10)</f>
        <v>55.2302455185148</v>
      </c>
      <c r="N54" s="61" t="n">
        <f aca="false">10*LOG(10^(N48/10)+10^(N51/10),10)</f>
        <v>55.0480940933894</v>
      </c>
      <c r="O54" s="53" t="s">
        <v>60</v>
      </c>
    </row>
    <row r="55" customFormat="false" ht="12.75" hidden="false" customHeight="false" outlineLevel="0" collapsed="false">
      <c r="D55" s="60" t="s">
        <v>62</v>
      </c>
      <c r="E55" s="61" t="n">
        <f aca="false">E52-E49</f>
        <v>15.3182468602923</v>
      </c>
      <c r="F55" s="61" t="n">
        <f aca="false">F52-F49</f>
        <v>16.1070321452169</v>
      </c>
      <c r="G55" s="61" t="n">
        <f aca="false">G52-G49</f>
        <v>17.0294959709203</v>
      </c>
      <c r="H55" s="61" t="n">
        <f aca="false">H52-H49</f>
        <v>18.0948727361248</v>
      </c>
      <c r="I55" s="61" t="n">
        <f aca="false">I52-I49</f>
        <v>19.3045856217934</v>
      </c>
      <c r="J55" s="61" t="n">
        <f aca="false">J52-J49</f>
        <v>20.6494037923416</v>
      </c>
      <c r="K55" s="61" t="n">
        <f aca="false">K52-K49</f>
        <v>22.1079736896631</v>
      </c>
      <c r="L55" s="61" t="n">
        <f aca="false">L52-L49</f>
        <v>23.6474411443018</v>
      </c>
      <c r="M55" s="61" t="n">
        <f aca="false">M52-M49</f>
        <v>25.2262215327862</v>
      </c>
      <c r="N55" s="61" t="n">
        <f aca="false">N52-N49</f>
        <v>26.7983605742366</v>
      </c>
      <c r="O55" s="53" t="n">
        <f aca="false">COUNTIF(E56:N56,"Loud")</f>
        <v>0</v>
      </c>
    </row>
    <row r="56" customFormat="false" ht="12.75" hidden="false" customHeight="false" outlineLevel="0" collapsed="false">
      <c r="D56" s="62" t="s">
        <v>64</v>
      </c>
      <c r="E56" s="63" t="str">
        <f aca="false">IF(AND(OR(E51=0,E55&gt;=$S$40),E55&lt;35,E53&gt;=-$S$41),"OK",IF(E55&lt;$S$40,"Loc",IF(E55&gt;35,"Echo",IF(E53&lt;-$S$41,"Loud",0))))</f>
        <v>OK</v>
      </c>
      <c r="F56" s="63" t="str">
        <f aca="false">IF(AND(OR(F51=0,F55&gt;=$S$40),F55&lt;35,F53&gt;=-$S$41),"OK",IF(F55&lt;$S$40,"Loc",IF(F55&gt;35,"Echo",IF(F53&lt;-$S$41,"Loud",0))))</f>
        <v>OK</v>
      </c>
      <c r="G56" s="63" t="str">
        <f aca="false">IF(AND(OR(G51=0,G55&gt;=$S$40),G55&lt;35,G53&gt;=-$S$41),"OK",IF(G55&lt;$S$40,"Loc",IF(G55&gt;35,"Echo",IF(G53&lt;-$S$41,"Loud",0))))</f>
        <v>OK</v>
      </c>
      <c r="H56" s="63" t="str">
        <f aca="false">IF(AND(OR(H51=0,H55&gt;=$S$40),H55&lt;35,H53&gt;=-$S$41),"OK",IF(H55&lt;$S$40,"Loc",IF(H55&gt;35,"Echo",IF(H53&lt;-$S$41,"Loud",0))))</f>
        <v>OK</v>
      </c>
      <c r="I56" s="63" t="str">
        <f aca="false">IF(AND(OR(I51=0,I55&gt;=$S$40),I55&lt;35,I53&gt;=-$S$41),"OK",IF(I55&lt;$S$40,"Loc",IF(I55&gt;35,"Echo",IF(I53&lt;-$S$41,"Loud",0))))</f>
        <v>OK</v>
      </c>
      <c r="J56" s="63" t="str">
        <f aca="false">IF(AND(OR(J51=0,J55&gt;=$S$40),J55&lt;35,J53&gt;=-$S$41),"OK",IF(J55&lt;$S$40,"Loc",IF(J55&gt;35,"Echo",IF(J53&lt;-$S$41,"Loud",0))))</f>
        <v>OK</v>
      </c>
      <c r="K56" s="63" t="str">
        <f aca="false">IF(AND(OR(K51=0,K55&gt;=$S$40),K55&lt;35,K53&gt;=-$S$41),"OK",IF(K55&lt;$S$40,"Loc",IF(K55&gt;35,"Echo",IF(K53&lt;-$S$41,"Loud",0))))</f>
        <v>OK</v>
      </c>
      <c r="L56" s="63" t="str">
        <f aca="false">IF(AND(OR(L51=0,L55&gt;=$S$40),L55&lt;35,L53&gt;=-$S$41),"OK",IF(L55&lt;$S$40,"Loc",IF(L55&gt;35,"Echo",IF(L53&lt;-$S$41,"Loud",0))))</f>
        <v>OK</v>
      </c>
      <c r="M56" s="63" t="str">
        <f aca="false">IF(AND(OR(M51=0,M55&gt;=$S$40),M55&lt;35,M53&gt;=-$S$41),"OK",IF(M55&lt;$S$40,"Loc",IF(M55&gt;35,"Echo",IF(M53&lt;-$S$41,"Loud",0))))</f>
        <v>OK</v>
      </c>
      <c r="N56" s="63" t="str">
        <f aca="false">IF(AND(OR(N51=0,N55&gt;=$S$40),N55&lt;35,N53&gt;=-$S$41),"OK",IF(N55&lt;$S$40,"Loc",IF(N55&gt;35,"Echo",IF(N53&lt;-$S$41,"Loud",0))))</f>
        <v>OK</v>
      </c>
      <c r="O56" s="53" t="s">
        <v>48</v>
      </c>
      <c r="P56" s="42" t="s">
        <v>48</v>
      </c>
    </row>
    <row r="57" customFormat="false" ht="12.75" hidden="false" customHeight="false" outlineLevel="0" collapsed="false">
      <c r="D57" s="64" t="s">
        <v>66</v>
      </c>
      <c r="E57" s="65" t="n">
        <f aca="false">SQRT(($S$29-$O47)^2+($S$28-E$5)^2)</f>
        <v>2</v>
      </c>
      <c r="F57" s="65" t="n">
        <f aca="false">SQRT(($S$29-$O47)^2+($S$28-F$5)^2)</f>
        <v>2.7</v>
      </c>
      <c r="G57" s="65" t="n">
        <f aca="false">SQRT(($S$29-$O47)^2+($S$28-G$5)^2)</f>
        <v>3.4</v>
      </c>
      <c r="H57" s="65" t="n">
        <f aca="false">SQRT(($S$29-$O47)^2+($S$28-H$5)^2)</f>
        <v>4.1</v>
      </c>
      <c r="I57" s="65" t="n">
        <f aca="false">SQRT(($S$29-$O47)^2+($S$28-I$5)^2)</f>
        <v>4.8</v>
      </c>
      <c r="J57" s="65" t="n">
        <f aca="false">SQRT(($S$29-$O47)^2+($S$28-J$5)^2)</f>
        <v>5.5</v>
      </c>
      <c r="K57" s="65" t="n">
        <f aca="false">SQRT(($S$29-$O47)^2+($S$28-K$5)^2)</f>
        <v>6.2</v>
      </c>
      <c r="L57" s="65" t="n">
        <f aca="false">SQRT(($S$29-$O47)^2+($S$28-L$5)^2)</f>
        <v>6.9</v>
      </c>
      <c r="M57" s="65" t="n">
        <f aca="false">SQRT(($S$29-$O47)^2+($S$28-M$5)^2)</f>
        <v>7.6</v>
      </c>
      <c r="N57" s="65" t="n">
        <f aca="false">SQRT(($S$29-$O47)^2+($S$28-N$5)^2)</f>
        <v>8.3</v>
      </c>
      <c r="O57" s="53" t="n">
        <f aca="false">COUNTIF(E63:N63,"OK")</f>
        <v>10</v>
      </c>
      <c r="P57" s="42" t="n">
        <f aca="false">10-P59-P61-P63</f>
        <v>10</v>
      </c>
    </row>
    <row r="58" customFormat="false" ht="12.75" hidden="false" customHeight="false" outlineLevel="0" collapsed="false">
      <c r="D58" s="64" t="s">
        <v>67</v>
      </c>
      <c r="E58" s="65" t="n">
        <f aca="false">IF(($O47-$S$29)&lt;0,0,($S$25-6*LOG(E57,2)))</f>
        <v>64</v>
      </c>
      <c r="F58" s="65" t="n">
        <f aca="false">IF(($O47-$S$29)&lt;0,0,($S$25-6*LOG(F57,2)))</f>
        <v>61.4022435563434</v>
      </c>
      <c r="G58" s="65" t="n">
        <f aca="false">IF(($O47-$S$29)&lt;0,0,($S$25-6*LOG(G57,2)))</f>
        <v>59.4067915218221</v>
      </c>
      <c r="H58" s="65" t="n">
        <f aca="false">IF(($O47-$S$29)&lt;0,0,($S$25-6*LOG(H57,2)))</f>
        <v>57.7862565416157</v>
      </c>
      <c r="I58" s="65" t="n">
        <f aca="false">IF(($O47-$S$29)&lt;0,0,($S$25-6*LOG(I57,2)))</f>
        <v>56.4217935649972</v>
      </c>
      <c r="J58" s="65" t="n">
        <f aca="false">IF(($O47-$S$29)&lt;0,0,($S$25-6*LOG(J57,2)))</f>
        <v>55.2434102881762</v>
      </c>
      <c r="K58" s="65" t="n">
        <f aca="false">IF(($O47-$S$29)&lt;0,0,($S$25-6*LOG(K57,2)))</f>
        <v>54.2063907070029</v>
      </c>
      <c r="L58" s="65" t="n">
        <f aca="false">IF(($O47-$S$29)&lt;0,0,($S$25-6*LOG(L57,2)))</f>
        <v>53.2804218286552</v>
      </c>
      <c r="M58" s="65" t="n">
        <f aca="false">IF(($O47-$S$29)&lt;0,0,($S$25-6*LOG(M57,2)))</f>
        <v>52.4440034886627</v>
      </c>
      <c r="N58" s="65" t="n">
        <f aca="false">IF(($O47-$S$29)&lt;0,0,($S$25-6*LOG(N57,2)))</f>
        <v>51.6813319812426</v>
      </c>
      <c r="O58" s="53" t="s">
        <v>51</v>
      </c>
      <c r="P58" s="42" t="s">
        <v>51</v>
      </c>
    </row>
    <row r="59" customFormat="false" ht="12.75" hidden="false" customHeight="false" outlineLevel="0" collapsed="false">
      <c r="D59" s="64" t="s">
        <v>69</v>
      </c>
      <c r="E59" s="65" t="n">
        <f aca="false">E57/340*1000+$S$26</f>
        <v>30.8823529411765</v>
      </c>
      <c r="F59" s="65" t="n">
        <f aca="false">F57/340*1000+$S$26</f>
        <v>32.9411764705882</v>
      </c>
      <c r="G59" s="65" t="n">
        <f aca="false">G57/340*1000+$S$26</f>
        <v>35</v>
      </c>
      <c r="H59" s="65" t="n">
        <f aca="false">H57/340*1000+$S$26</f>
        <v>37.0588235294118</v>
      </c>
      <c r="I59" s="65" t="n">
        <f aca="false">I57/340*1000+$S$26</f>
        <v>39.1176470588235</v>
      </c>
      <c r="J59" s="65" t="n">
        <f aca="false">J57/340*1000+$S$26</f>
        <v>41.1764705882353</v>
      </c>
      <c r="K59" s="65" t="n">
        <f aca="false">K57/340*1000+$S$26</f>
        <v>43.2352941176471</v>
      </c>
      <c r="L59" s="65" t="n">
        <f aca="false">L57/340*1000+$S$26</f>
        <v>45.2941176470588</v>
      </c>
      <c r="M59" s="65" t="n">
        <f aca="false">M57/340*1000+$S$26</f>
        <v>47.3529411764706</v>
      </c>
      <c r="N59" s="65" t="n">
        <f aca="false">N57/340*1000+$S$26</f>
        <v>49.4117647058824</v>
      </c>
      <c r="O59" s="53" t="n">
        <f aca="false">COUNTIF(E63:N63,"Loc")</f>
        <v>0</v>
      </c>
      <c r="P59" s="42" t="n">
        <f aca="false">MAX(O51,O59)</f>
        <v>0</v>
      </c>
    </row>
    <row r="60" customFormat="false" ht="12.75" hidden="false" customHeight="false" outlineLevel="0" collapsed="false">
      <c r="D60" s="60" t="s">
        <v>71</v>
      </c>
      <c r="E60" s="61" t="n">
        <f aca="false">IF(E58=0,0,E54-E58)</f>
        <v>-9.75807043667699</v>
      </c>
      <c r="F60" s="61" t="n">
        <f aca="false">IF(F58=0,0,F54-F58)</f>
        <v>-6.76975568256805</v>
      </c>
      <c r="G60" s="61" t="n">
        <f aca="false">IF(G58=0,0,G54-G58)</f>
        <v>-4.445930042245</v>
      </c>
      <c r="H60" s="61" t="n">
        <f aca="false">IF(H58=0,0,H54-H58)</f>
        <v>-2.57376285930461</v>
      </c>
      <c r="I60" s="61" t="n">
        <f aca="false">IF(I58=0,0,I54-I58)</f>
        <v>-1.04427127403055</v>
      </c>
      <c r="J60" s="61" t="n">
        <f aca="false">IF(J58=0,0,J54-J58)</f>
        <v>0.210021506740823</v>
      </c>
      <c r="K60" s="61" t="n">
        <f aca="false">IF(K58=0,0,K54-K58)</f>
        <v>1.2394759649466</v>
      </c>
      <c r="L60" s="61" t="n">
        <f aca="false">IF(L58=0,0,L54-L58)</f>
        <v>2.08633747341182</v>
      </c>
      <c r="M60" s="61" t="n">
        <f aca="false">IF(M58=0,0,M54-M58)</f>
        <v>2.78624202985218</v>
      </c>
      <c r="N60" s="61" t="n">
        <f aca="false">IF(N58=0,0,N54-N58)</f>
        <v>3.36676211214676</v>
      </c>
      <c r="O60" s="59" t="s">
        <v>57</v>
      </c>
      <c r="P60" s="42" t="s">
        <v>57</v>
      </c>
    </row>
    <row r="61" customFormat="false" ht="12.75" hidden="false" customHeight="false" outlineLevel="0" collapsed="false">
      <c r="D61" s="60" t="s">
        <v>72</v>
      </c>
      <c r="E61" s="61" t="n">
        <f aca="false">10*LOG(10^(E48/10)+10^(E51/10)+10^(E58/10),10)</f>
        <v>64.4364858829176</v>
      </c>
      <c r="F61" s="61" t="n">
        <f aca="false">10*LOG(10^(F48/10)+10^(F51/10)+10^(F58/10),10)</f>
        <v>62.2314956756308</v>
      </c>
      <c r="G61" s="61" t="n">
        <f aca="false">10*LOG(10^(G48/10)+10^(G51/10)+10^(G58/10),10)</f>
        <v>60.739811947546</v>
      </c>
      <c r="H61" s="61" t="n">
        <f aca="false">10*LOG(10^(H48/10)+10^(H51/10)+10^(H58/10),10)</f>
        <v>59.6976099944935</v>
      </c>
      <c r="I61" s="61" t="n">
        <f aca="false">10*LOG(10^(I48/10)+10^(I51/10)+10^(I58/10),10)</f>
        <v>58.9412697461563</v>
      </c>
      <c r="J61" s="61" t="n">
        <f aca="false">10*LOG(10^(J48/10)+10^(J51/10)+10^(J58/10),10)</f>
        <v>58.3599904345284</v>
      </c>
      <c r="K61" s="61" t="n">
        <f aca="false">10*LOG(10^(K48/10)+10^(K51/10)+10^(K58/10),10)</f>
        <v>57.8804976722096</v>
      </c>
      <c r="L61" s="61" t="n">
        <f aca="false">10*LOG(10^(L48/10)+10^(L51/10)+10^(L58/10),10)</f>
        <v>57.4579877955983</v>
      </c>
      <c r="M61" s="61" t="n">
        <f aca="false">10*LOG(10^(M48/10)+10^(M51/10)+10^(M58/10),10)</f>
        <v>57.0671357314168</v>
      </c>
      <c r="N61" s="61" t="n">
        <f aca="false">10*LOG(10^(N48/10)+10^(N51/10)+10^(N58/10),10)</f>
        <v>56.6934065996819</v>
      </c>
      <c r="O61" s="53" t="n">
        <f aca="false">COUNTIF(E63:N63,"Echo")</f>
        <v>0</v>
      </c>
      <c r="P61" s="42" t="n">
        <f aca="false">MAX(O53,O61)</f>
        <v>0</v>
      </c>
    </row>
    <row r="62" customFormat="false" ht="12.75" hidden="false" customHeight="false" outlineLevel="0" collapsed="false">
      <c r="D62" s="60" t="s">
        <v>73</v>
      </c>
      <c r="E62" s="61" t="n">
        <f aca="false">IF(E58&lt;&gt;0,E59-E49,0)</f>
        <v>1.47058823529412</v>
      </c>
      <c r="F62" s="61" t="n">
        <f aca="false">IF(F58&lt;&gt;0,F59-F49,0)</f>
        <v>5.14900411413762</v>
      </c>
      <c r="G62" s="61" t="n">
        <f aca="false">IF(G58&lt;&gt;0,G59-G49,0)</f>
        <v>8.76576103414381</v>
      </c>
      <c r="H62" s="61" t="n">
        <f aca="false">IF(H58&lt;&gt;0,H59-H49,0)</f>
        <v>12.3092123689277</v>
      </c>
      <c r="I62" s="61" t="n">
        <f aca="false">IF(I58&lt;&gt;0,I59-I49,0)</f>
        <v>15.7653726573186</v>
      </c>
      <c r="J62" s="61" t="n">
        <f aca="false">IF(J58&lt;&gt;0,J59-J49,0)</f>
        <v>19.1176470588235</v>
      </c>
      <c r="K62" s="61" t="n">
        <f aca="false">IF(K58&lt;&gt;0,K59-K49,0)</f>
        <v>22.3467283475709</v>
      </c>
      <c r="L62" s="61" t="n">
        <f aca="false">IF(L58&lt;&gt;0,L59-L49,0)</f>
        <v>25.430830582467</v>
      </c>
      <c r="M62" s="61" t="n">
        <f aca="false">IF(M58&lt;&gt;0,M59-M49,0)</f>
        <v>28.34647715129</v>
      </c>
      <c r="N62" s="61" t="n">
        <f aca="false">IF(N58&lt;&gt;0,N59-N49,0)</f>
        <v>31.0700449086249</v>
      </c>
      <c r="O62" s="53" t="s">
        <v>60</v>
      </c>
      <c r="P62" s="42" t="s">
        <v>60</v>
      </c>
    </row>
    <row r="63" customFormat="false" ht="12.75" hidden="false" customHeight="false" outlineLevel="0" collapsed="false">
      <c r="D63" s="62" t="s">
        <v>64</v>
      </c>
      <c r="E63" s="63" t="str">
        <f aca="false">IF(AND(OR(E58=0,E62&gt;=$S$40),E62&lt;35,E60&gt;=-$S$41),"OK",IF(E62&lt;$S$40,"Loc",IF(E62&gt;35,"Echo",IF(E60&lt;-$S$41,"Loud"))))</f>
        <v>OK</v>
      </c>
      <c r="F63" s="63" t="str">
        <f aca="false">IF(AND(OR(F58=0,F62&gt;=$S$40),F62&lt;35,F60&gt;=-$S$41),"OK",IF(F62&lt;$S$40,"Loc",IF(F62&gt;35,"Echo",IF(F60&lt;-$S$41,"Loud"))))</f>
        <v>OK</v>
      </c>
      <c r="G63" s="63" t="str">
        <f aca="false">IF(AND(OR(G58=0,G62&gt;=$S$40),G62&lt;35,G60&gt;=-$S$41),"OK",IF(G62&lt;$S$40,"Loc",IF(G62&gt;35,"Echo",IF(G60&lt;-$S$41,"Loud"))))</f>
        <v>OK</v>
      </c>
      <c r="H63" s="63" t="str">
        <f aca="false">IF(AND(OR(H58=0,H62&gt;=$S$40),H62&lt;35,H60&gt;=-$S$41),"OK",IF(H62&lt;$S$40,"Loc",IF(H62&gt;35,"Echo",IF(H60&lt;-$S$41,"Loud"))))</f>
        <v>OK</v>
      </c>
      <c r="I63" s="63" t="str">
        <f aca="false">IF(AND(OR(I58=0,I62&gt;=$S$40),I62&lt;35,I60&gt;=-$S$41),"OK",IF(I62&lt;$S$40,"Loc",IF(I62&gt;35,"Echo",IF(I60&lt;-$S$41,"Loud"))))</f>
        <v>OK</v>
      </c>
      <c r="J63" s="63" t="str">
        <f aca="false">IF(AND(OR(J58=0,J62&gt;=$S$40),J62&lt;35,J60&gt;=-$S$41),"OK",IF(J62&lt;$S$40,"Loc",IF(J62&gt;35,"Echo",IF(J60&lt;-$S$41,"Loud"))))</f>
        <v>OK</v>
      </c>
      <c r="K63" s="63" t="str">
        <f aca="false">IF(AND(OR(K58=0,K62&gt;=$S$40),K62&lt;35,K60&gt;=-$S$41),"OK",IF(K62&lt;$S$40,"Loc",IF(K62&gt;35,"Echo",IF(K60&lt;-$S$41,"Loud"))))</f>
        <v>OK</v>
      </c>
      <c r="L63" s="63" t="str">
        <f aca="false">IF(AND(OR(L58=0,L62&gt;=$S$40),L62&lt;35,L60&gt;=-$S$41),"OK",IF(L62&lt;$S$40,"Loc",IF(L62&gt;35,"Echo",IF(L60&lt;-$S$41,"Loud"))))</f>
        <v>OK</v>
      </c>
      <c r="M63" s="63" t="str">
        <f aca="false">IF(AND(OR(M58=0,M62&gt;=$S$40),M62&lt;35,M60&gt;=-$S$41),"OK",IF(M62&lt;$S$40,"Loc",IF(M62&gt;35,"Echo",IF(M60&lt;-$S$41,"Loud"))))</f>
        <v>OK</v>
      </c>
      <c r="N63" s="63" t="str">
        <f aca="false">IF(AND(OR(N58=0,N62&gt;=$S$40),N62&lt;35,N60&gt;=-$S$41),"OK",IF(N62&lt;$S$40,"Loc",IF(N62&gt;35,"Echo",IF(N60&lt;-$S$41,"Loud"))))</f>
        <v>OK</v>
      </c>
      <c r="O63" s="53" t="n">
        <f aca="false">COUNTIF(E65:N65,"Loud")</f>
        <v>0</v>
      </c>
      <c r="P63" s="42" t="n">
        <f aca="false">MAX(O55,O63)</f>
        <v>0</v>
      </c>
    </row>
    <row r="64" customFormat="false" ht="12.75" hidden="false" customHeight="false" outlineLevel="0" collapsed="false">
      <c r="D64" s="62" t="s">
        <v>76</v>
      </c>
      <c r="E64" s="63" t="str">
        <f aca="false">IF(AND(E56="OK",E63="OK"),"OK",IF(E56&lt;&gt;"OK",E56,E63))</f>
        <v>OK</v>
      </c>
      <c r="F64" s="63" t="str">
        <f aca="false">IF(AND(F56="OK",F63="OK"),"OK",IF(F56&lt;&gt;"OK",F56,F63))</f>
        <v>OK</v>
      </c>
      <c r="G64" s="63" t="str">
        <f aca="false">IF(AND(G56="OK",G63="OK"),"OK",IF(G56&lt;&gt;"OK",G56,G63))</f>
        <v>OK</v>
      </c>
      <c r="H64" s="63" t="str">
        <f aca="false">IF(AND(H56="OK",H63="OK"),"OK",IF(H56&lt;&gt;"OK",H56,H63))</f>
        <v>OK</v>
      </c>
      <c r="I64" s="63" t="str">
        <f aca="false">IF(AND(I56="OK",I63="OK"),"OK",IF(I56&lt;&gt;"OK",I56,I63))</f>
        <v>OK</v>
      </c>
      <c r="J64" s="63" t="str">
        <f aca="false">IF(AND(J56="OK",J63="OK"),"OK",IF(J56&lt;&gt;"OK",J56,J63))</f>
        <v>OK</v>
      </c>
      <c r="K64" s="63" t="str">
        <f aca="false">IF(AND(K56="OK",K63="OK"),"OK",IF(K56&lt;&gt;"OK",K56,K63))</f>
        <v>OK</v>
      </c>
      <c r="L64" s="63" t="str">
        <f aca="false">IF(AND(L56="OK",L63="OK"),"OK",IF(L56&lt;&gt;"OK",L56,L63))</f>
        <v>OK</v>
      </c>
      <c r="M64" s="63" t="str">
        <f aca="false">IF(AND(M56="OK",M63="OK"),"OK",IF(M56&lt;&gt;"OK",M56,M63))</f>
        <v>OK</v>
      </c>
      <c r="N64" s="63" t="str">
        <f aca="false">IF(AND(N56="OK",N63="OK"),"OK",IF(N56&lt;&gt;"OK",N56,N63))</f>
        <v>OK</v>
      </c>
      <c r="O64" s="53"/>
      <c r="P64" s="42"/>
    </row>
    <row r="66" customFormat="false" ht="12.75" hidden="false" customHeight="false" outlineLevel="0" collapsed="false">
      <c r="C66" s="45" t="n">
        <f aca="false">C47+1</f>
        <v>4</v>
      </c>
      <c r="D66" s="55" t="s">
        <v>46</v>
      </c>
      <c r="E66" s="56" t="n">
        <f aca="false">SQRT($O66^2+E$5^2)</f>
        <v>10.6301458127347</v>
      </c>
      <c r="F66" s="56" t="n">
        <f aca="false">SQRT($O66^2+F$5^2)</f>
        <v>10.1138518873869</v>
      </c>
      <c r="G66" s="56" t="n">
        <f aca="false">SQRT($O66^2+G$5^2)</f>
        <v>9.62081077664456</v>
      </c>
      <c r="H66" s="56" t="n">
        <f aca="false">SQRT($O66^2+H$5^2)</f>
        <v>9.15478017212866</v>
      </c>
      <c r="I66" s="56" t="n">
        <f aca="false">SQRT($O66^2+I$5^2)</f>
        <v>8.72009174263666</v>
      </c>
      <c r="J66" s="56" t="n">
        <f aca="false">SQRT($O66^2+J$5^2)</f>
        <v>8.32165848854662</v>
      </c>
      <c r="K66" s="56" t="n">
        <f aca="false">SQRT($O66^2+K$5^2)</f>
        <v>7.96492310069595</v>
      </c>
      <c r="L66" s="56" t="n">
        <f aca="false">SQRT($O66^2+L$5^2)</f>
        <v>7.65571681816928</v>
      </c>
      <c r="M66" s="56" t="n">
        <f aca="false">SQRT($O66^2+M$5^2)</f>
        <v>7.4</v>
      </c>
      <c r="N66" s="56" t="n">
        <f aca="false">SQRT($O66^2+N$5^2)</f>
        <v>7.2034713853808</v>
      </c>
      <c r="O66" s="52" t="n">
        <f aca="false">O47+$S$7</f>
        <v>7</v>
      </c>
    </row>
    <row r="67" customFormat="false" ht="12.75" hidden="false" customHeight="false" outlineLevel="0" collapsed="false">
      <c r="C67" s="45"/>
      <c r="D67" s="55" t="s">
        <v>47</v>
      </c>
      <c r="E67" s="56" t="n">
        <f aca="false">$S$13-6*LOG(E66,2)</f>
        <v>45.5394631127544</v>
      </c>
      <c r="F67" s="56" t="n">
        <f aca="false">$S$13-6*LOG(F66,2)</f>
        <v>45.9704360938303</v>
      </c>
      <c r="G67" s="56" t="n">
        <f aca="false">$S$13-6*LOG(G66,2)</f>
        <v>46.4030491220017</v>
      </c>
      <c r="H67" s="56" t="n">
        <f aca="false">$S$13-6*LOG(H66,2)</f>
        <v>46.8328485364394</v>
      </c>
      <c r="I67" s="56" t="n">
        <f aca="false">$S$13-6*LOG(I66,2)</f>
        <v>47.2539401193785</v>
      </c>
      <c r="J67" s="56" t="n">
        <f aca="false">$S$13-6*LOG(J66,2)</f>
        <v>47.6587735018524</v>
      </c>
      <c r="K67" s="56" t="n">
        <f aca="false">$S$13-6*LOG(K66,2)</f>
        <v>48.0380374022122</v>
      </c>
      <c r="L67" s="56" t="n">
        <f aca="false">$S$13-6*LOG(L66,2)</f>
        <v>48.3807752033281</v>
      </c>
      <c r="M67" s="56" t="n">
        <f aca="false">$S$13-6*LOG(M66,2)</f>
        <v>48.6748483755505</v>
      </c>
      <c r="N67" s="56" t="n">
        <f aca="false">$S$13-6*LOG(N66,2)</f>
        <v>48.9078461077079</v>
      </c>
      <c r="O67" s="53" t="s">
        <v>48</v>
      </c>
    </row>
    <row r="68" customFormat="false" ht="12.75" hidden="false" customHeight="false" outlineLevel="0" collapsed="false">
      <c r="C68" s="45"/>
      <c r="D68" s="55" t="s">
        <v>49</v>
      </c>
      <c r="E68" s="56" t="n">
        <f aca="false">E66/340*1000</f>
        <v>31.2651347433372</v>
      </c>
      <c r="F68" s="56" t="n">
        <f aca="false">F66/340*1000</f>
        <v>29.7466231981968</v>
      </c>
      <c r="G68" s="56" t="n">
        <f aca="false">G66/340*1000</f>
        <v>28.2965022842487</v>
      </c>
      <c r="H68" s="56" t="n">
        <f aca="false">H66/340*1000</f>
        <v>26.9258240356725</v>
      </c>
      <c r="I68" s="56" t="n">
        <f aca="false">I66/340*1000</f>
        <v>25.6473286548137</v>
      </c>
      <c r="J68" s="56" t="n">
        <f aca="false">J66/340*1000</f>
        <v>24.4754661427842</v>
      </c>
      <c r="K68" s="56" t="n">
        <f aca="false">K66/340*1000</f>
        <v>23.4262444138116</v>
      </c>
      <c r="L68" s="56" t="n">
        <f aca="false">L66/340*1000</f>
        <v>22.5168141710861</v>
      </c>
      <c r="M68" s="56" t="n">
        <f aca="false">M66/340*1000</f>
        <v>21.7647058823529</v>
      </c>
      <c r="N68" s="56" t="n">
        <f aca="false">N66/340*1000</f>
        <v>21.1866805452377</v>
      </c>
      <c r="O68" s="53" t="n">
        <f aca="false">COUNTIF(E75:N75,"OK")</f>
        <v>10</v>
      </c>
    </row>
    <row r="69" customFormat="false" ht="12.75" hidden="false" customHeight="false" outlineLevel="0" collapsed="false">
      <c r="C69" s="45"/>
      <c r="D69" s="57" t="s">
        <v>50</v>
      </c>
      <c r="E69" s="58" t="n">
        <f aca="false">SQRT((E$5-$S$20)^2+($O66-$S$21)^2)</f>
        <v>7.61577310586391</v>
      </c>
      <c r="F69" s="58" t="n">
        <f aca="false">SQRT((F$5-$S$20)^2+($O66-$S$21)^2)</f>
        <v>7.36817480791546</v>
      </c>
      <c r="G69" s="58" t="n">
        <f aca="false">SQRT((G$5-$S$20)^2+($O66-$S$21)^2)</f>
        <v>7.1805292284065</v>
      </c>
      <c r="H69" s="58" t="n">
        <f aca="false">SQRT((H$5-$S$20)^2+($O66-$S$21)^2)</f>
        <v>7.05761999543756</v>
      </c>
      <c r="I69" s="58" t="n">
        <f aca="false">SQRT((I$5-$S$20)^2+($O66-$S$21)^2)</f>
        <v>7.00285656000464</v>
      </c>
      <c r="J69" s="58" t="n">
        <f aca="false">SQRT((J$5-$S$20)^2+($O66-$S$21)^2)</f>
        <v>7.0178344238091</v>
      </c>
      <c r="K69" s="58" t="n">
        <f aca="false">SQRT((K$5-$S$20)^2+($O66-$S$21)^2)</f>
        <v>7.10211236182588</v>
      </c>
      <c r="L69" s="58" t="n">
        <f aca="false">SQRT((L$5-$S$20)^2+($O66-$S$21)^2)</f>
        <v>7.25327512231544</v>
      </c>
      <c r="M69" s="58" t="n">
        <f aca="false">SQRT((M$5-$S$20)^2+($O66-$S$21)^2)</f>
        <v>7.46726188103779</v>
      </c>
      <c r="N69" s="58" t="n">
        <f aca="false">SQRT((N$5-$S$20)^2+($O66-$S$21)^2)</f>
        <v>7.73886296557834</v>
      </c>
      <c r="O69" s="53" t="s">
        <v>51</v>
      </c>
    </row>
    <row r="70" customFormat="false" ht="12.75" hidden="false" customHeight="false" outlineLevel="0" collapsed="false">
      <c r="D70" s="57" t="s">
        <v>53</v>
      </c>
      <c r="E70" s="58" t="n">
        <f aca="false">IF(($S$21-$O66)&gt;0,0,$S$17-6*LOG(E69,2))</f>
        <v>52.4260570146173</v>
      </c>
      <c r="F70" s="58" t="n">
        <f aca="false">IF(($S$21-$O66)&gt;0,0,$S$17-6*LOG(F69,2))</f>
        <v>52.7121562637363</v>
      </c>
      <c r="G70" s="58" t="n">
        <f aca="false">IF(($S$21-$O66)&gt;0,0,$S$17-6*LOG(G69,2))</f>
        <v>52.9354589242392</v>
      </c>
      <c r="H70" s="58" t="n">
        <f aca="false">IF(($S$21-$O66)&gt;0,0,$S$17-6*LOG(H69,2))</f>
        <v>53.0849094823064</v>
      </c>
      <c r="I70" s="58" t="n">
        <f aca="false">IF(($S$21-$O66)&gt;0,0,$S$17-6*LOG(I69,2))</f>
        <v>53.1523387782518</v>
      </c>
      <c r="J70" s="58" t="n">
        <f aca="false">IF(($S$21-$O66)&gt;0,0,$S$17-6*LOG(J69,2))</f>
        <v>53.1338445416309</v>
      </c>
      <c r="K70" s="58" t="n">
        <f aca="false">IF(($S$21-$O66)&gt;0,0,$S$17-6*LOG(K69,2))</f>
        <v>53.0305108883395</v>
      </c>
      <c r="L70" s="58" t="n">
        <f aca="false">IF(($S$21-$O66)&gt;0,0,$S$17-6*LOG(L69,2))</f>
        <v>52.8482045651198</v>
      </c>
      <c r="M70" s="58" t="n">
        <f aca="false">IF(($S$21-$O66)&gt;0,0,$S$17-6*LOG(M69,2))</f>
        <v>52.5965240317189</v>
      </c>
      <c r="N70" s="58" t="n">
        <f aca="false">IF(($S$21-$O66)&gt;0,0,$S$17-6*LOG(N69,2))</f>
        <v>52.287270318389</v>
      </c>
      <c r="O70" s="53" t="n">
        <f aca="false">COUNTIF(E75:N75,"Loc")</f>
        <v>0</v>
      </c>
    </row>
    <row r="71" customFormat="false" ht="12.75" hidden="false" customHeight="false" outlineLevel="0" collapsed="false">
      <c r="D71" s="57" t="s">
        <v>56</v>
      </c>
      <c r="E71" s="58" t="n">
        <f aca="false">E69/340*1000+$S$18</f>
        <v>47.3993326643056</v>
      </c>
      <c r="F71" s="58" t="n">
        <f aca="false">F69/340*1000+$S$18</f>
        <v>46.6711023762219</v>
      </c>
      <c r="G71" s="58" t="n">
        <f aca="false">G69/340*1000+$S$18</f>
        <v>46.1192036129603</v>
      </c>
      <c r="H71" s="58" t="n">
        <f aca="false">H69/340*1000+$S$18</f>
        <v>45.757705868934</v>
      </c>
      <c r="I71" s="58" t="n">
        <f aca="false">I69/340*1000+$S$18</f>
        <v>45.5966369411901</v>
      </c>
      <c r="J71" s="58" t="n">
        <f aca="false">J69/340*1000+$S$18</f>
        <v>45.6406894817915</v>
      </c>
      <c r="K71" s="58" t="n">
        <f aca="false">K69/340*1000+$S$18</f>
        <v>45.8885657700761</v>
      </c>
      <c r="L71" s="58" t="n">
        <f aca="false">L69/340*1000+$S$18</f>
        <v>46.3331621244572</v>
      </c>
      <c r="M71" s="58" t="n">
        <f aca="false">M69/340*1000+$S$18</f>
        <v>46.9625349442288</v>
      </c>
      <c r="N71" s="58" t="n">
        <f aca="false">N69/340*1000+$S$18</f>
        <v>47.7613616634657</v>
      </c>
      <c r="O71" s="59" t="s">
        <v>57</v>
      </c>
    </row>
    <row r="72" customFormat="false" ht="12.75" hidden="false" customHeight="false" outlineLevel="0" collapsed="false">
      <c r="D72" s="60" t="s">
        <v>58</v>
      </c>
      <c r="E72" s="61" t="n">
        <f aca="false">E67-E70</f>
        <v>-6.88659390186285</v>
      </c>
      <c r="F72" s="61" t="n">
        <f aca="false">F67-F70</f>
        <v>-6.74172016990598</v>
      </c>
      <c r="G72" s="61" t="n">
        <f aca="false">G67-G70</f>
        <v>-6.53240980223751</v>
      </c>
      <c r="H72" s="61" t="n">
        <f aca="false">H67-H70</f>
        <v>-6.25206094586699</v>
      </c>
      <c r="I72" s="61" t="n">
        <f aca="false">I67-I70</f>
        <v>-5.89839865887332</v>
      </c>
      <c r="J72" s="61" t="n">
        <f aca="false">J67-J70</f>
        <v>-5.47507103977844</v>
      </c>
      <c r="K72" s="61" t="n">
        <f aca="false">K67-K70</f>
        <v>-4.99247348612727</v>
      </c>
      <c r="L72" s="61" t="n">
        <f aca="false">L67-L70</f>
        <v>-4.46742936179172</v>
      </c>
      <c r="M72" s="61" t="n">
        <f aca="false">M67-M70</f>
        <v>-3.92167565616842</v>
      </c>
      <c r="N72" s="61" t="n">
        <f aca="false">N67-N70</f>
        <v>-3.37942421068109</v>
      </c>
      <c r="O72" s="53" t="n">
        <f aca="false">COUNTIF(E75:N75,"Echo")</f>
        <v>0</v>
      </c>
    </row>
    <row r="73" customFormat="false" ht="12.75" hidden="false" customHeight="false" outlineLevel="0" collapsed="false">
      <c r="D73" s="60" t="s">
        <v>59</v>
      </c>
      <c r="E73" s="61" t="n">
        <f aca="false">10*LOG(10^(E67/10)+10^(E70/10),10)</f>
        <v>53.2352247197196</v>
      </c>
      <c r="F73" s="61" t="n">
        <f aca="false">10*LOG(10^(F67/10)+10^(F70/10),10)</f>
        <v>53.5462945231957</v>
      </c>
      <c r="G73" s="61" t="n">
        <f aca="false">10*LOG(10^(G67/10)+10^(G70/10),10)</f>
        <v>53.8069089256371</v>
      </c>
      <c r="H73" s="61" t="n">
        <f aca="false">10*LOG(10^(H67/10)+10^(H70/10),10)</f>
        <v>54.0086937707271</v>
      </c>
      <c r="I73" s="61" t="n">
        <f aca="false">10*LOG(10^(I67/10)+10^(I70/10),10)</f>
        <v>54.1461557866349</v>
      </c>
      <c r="J73" s="61" t="n">
        <f aca="false">10*LOG(10^(J67/10)+10^(J70/10),10)</f>
        <v>54.2176703813077</v>
      </c>
      <c r="K73" s="61" t="n">
        <f aca="false">10*LOG(10^(K67/10)+10^(K70/10),10)</f>
        <v>54.2256308278977</v>
      </c>
      <c r="L73" s="61" t="n">
        <f aca="false">10*LOG(10^(L67/10)+10^(L70/10),10)</f>
        <v>54.1755529582714</v>
      </c>
      <c r="M73" s="61" t="n">
        <f aca="false">10*LOG(10^(M67/10)+10^(M70/10),10)</f>
        <v>54.0743755218163</v>
      </c>
      <c r="N73" s="61" t="n">
        <f aca="false">10*LOG(10^(N67/10)+10^(N70/10),10)</f>
        <v>53.9285938184854</v>
      </c>
      <c r="O73" s="53" t="s">
        <v>60</v>
      </c>
    </row>
    <row r="74" customFormat="false" ht="12.75" hidden="false" customHeight="false" outlineLevel="0" collapsed="false">
      <c r="D74" s="60" t="s">
        <v>62</v>
      </c>
      <c r="E74" s="61" t="n">
        <f aca="false">E71-E68</f>
        <v>16.1341979209684</v>
      </c>
      <c r="F74" s="61" t="n">
        <f aca="false">F71-F68</f>
        <v>16.9244791780251</v>
      </c>
      <c r="G74" s="61" t="n">
        <f aca="false">G71-G68</f>
        <v>17.8227013287116</v>
      </c>
      <c r="H74" s="61" t="n">
        <f aca="false">H71-H68</f>
        <v>18.8318818332615</v>
      </c>
      <c r="I74" s="61" t="n">
        <f aca="false">I71-I68</f>
        <v>19.9493082863764</v>
      </c>
      <c r="J74" s="61" t="n">
        <f aca="false">J71-J68</f>
        <v>21.1652233390073</v>
      </c>
      <c r="K74" s="61" t="n">
        <f aca="false">K71-K68</f>
        <v>22.4623213562645</v>
      </c>
      <c r="L74" s="61" t="n">
        <f aca="false">L71-L68</f>
        <v>23.816347953371</v>
      </c>
      <c r="M74" s="61" t="n">
        <f aca="false">M71-M68</f>
        <v>25.1978290618759</v>
      </c>
      <c r="N74" s="61" t="n">
        <f aca="false">N71-N68</f>
        <v>26.5746811182281</v>
      </c>
      <c r="O74" s="53" t="n">
        <f aca="false">COUNTIF(E75:N75,"Loud")</f>
        <v>0</v>
      </c>
    </row>
    <row r="75" customFormat="false" ht="12.75" hidden="false" customHeight="false" outlineLevel="0" collapsed="false">
      <c r="D75" s="62" t="s">
        <v>64</v>
      </c>
      <c r="E75" s="63" t="str">
        <f aca="false">IF(AND(OR(E70=0,E74&gt;=$S$40),E74&lt;35,E72&gt;=-$S$41),"OK",IF(E74&lt;$S$40,"Loc",IF(E74&gt;35,"Echo",IF(E72&lt;-$S$41,"Loud",0))))</f>
        <v>OK</v>
      </c>
      <c r="F75" s="63" t="str">
        <f aca="false">IF(AND(OR(F70=0,F74&gt;=$S$40),F74&lt;35,F72&gt;=-$S$41),"OK",IF(F74&lt;$S$40,"Loc",IF(F74&gt;35,"Echo",IF(F72&lt;-$S$41,"Loud",0))))</f>
        <v>OK</v>
      </c>
      <c r="G75" s="63" t="str">
        <f aca="false">IF(AND(OR(G70=0,G74&gt;=$S$40),G74&lt;35,G72&gt;=-$S$41),"OK",IF(G74&lt;$S$40,"Loc",IF(G74&gt;35,"Echo",IF(G72&lt;-$S$41,"Loud",0))))</f>
        <v>OK</v>
      </c>
      <c r="H75" s="63" t="str">
        <f aca="false">IF(AND(OR(H70=0,H74&gt;=$S$40),H74&lt;35,H72&gt;=-$S$41),"OK",IF(H74&lt;$S$40,"Loc",IF(H74&gt;35,"Echo",IF(H72&lt;-$S$41,"Loud",0))))</f>
        <v>OK</v>
      </c>
      <c r="I75" s="63" t="str">
        <f aca="false">IF(AND(OR(I70=0,I74&gt;=$S$40),I74&lt;35,I72&gt;=-$S$41),"OK",IF(I74&lt;$S$40,"Loc",IF(I74&gt;35,"Echo",IF(I72&lt;-$S$41,"Loud",0))))</f>
        <v>OK</v>
      </c>
      <c r="J75" s="63" t="str">
        <f aca="false">IF(AND(OR(J70=0,J74&gt;=$S$40),J74&lt;35,J72&gt;=-$S$41),"OK",IF(J74&lt;$S$40,"Loc",IF(J74&gt;35,"Echo",IF(J72&lt;-$S$41,"Loud",0))))</f>
        <v>OK</v>
      </c>
      <c r="K75" s="63" t="str">
        <f aca="false">IF(AND(OR(K70=0,K74&gt;=$S$40),K74&lt;35,K72&gt;=-$S$41),"OK",IF(K74&lt;$S$40,"Loc",IF(K74&gt;35,"Echo",IF(K72&lt;-$S$41,"Loud",0))))</f>
        <v>OK</v>
      </c>
      <c r="L75" s="63" t="str">
        <f aca="false">IF(AND(OR(L70=0,L74&gt;=$S$40),L74&lt;35,L72&gt;=-$S$41),"OK",IF(L74&lt;$S$40,"Loc",IF(L74&gt;35,"Echo",IF(L72&lt;-$S$41,"Loud",0))))</f>
        <v>OK</v>
      </c>
      <c r="M75" s="63" t="str">
        <f aca="false">IF(AND(OR(M70=0,M74&gt;=$S$40),M74&lt;35,M72&gt;=-$S$41),"OK",IF(M74&lt;$S$40,"Loc",IF(M74&gt;35,"Echo",IF(M72&lt;-$S$41,"Loud",0))))</f>
        <v>OK</v>
      </c>
      <c r="N75" s="63" t="str">
        <f aca="false">IF(AND(OR(N70=0,N74&gt;=$S$40),N74&lt;35,N72&gt;=-$S$41),"OK",IF(N74&lt;$S$40,"Loc",IF(N74&gt;35,"Echo",IF(N72&lt;-$S$41,"Loud",0))))</f>
        <v>OK</v>
      </c>
      <c r="O75" s="53" t="s">
        <v>48</v>
      </c>
      <c r="P75" s="42" t="s">
        <v>48</v>
      </c>
    </row>
    <row r="76" customFormat="false" ht="12.75" hidden="false" customHeight="false" outlineLevel="0" collapsed="false">
      <c r="D76" s="64" t="s">
        <v>66</v>
      </c>
      <c r="E76" s="65" t="n">
        <f aca="false">SQRT(($S$29-$O66)^2+($S$28-E$5)^2)</f>
        <v>2.23606797749979</v>
      </c>
      <c r="F76" s="65" t="n">
        <f aca="false">SQRT(($S$29-$O66)^2+($S$28-F$5)^2)</f>
        <v>2.87923600977759</v>
      </c>
      <c r="G76" s="65" t="n">
        <f aca="false">SQRT(($S$29-$O66)^2+($S$28-G$5)^2)</f>
        <v>3.54400902933387</v>
      </c>
      <c r="H76" s="65" t="n">
        <f aca="false">SQRT(($S$29-$O66)^2+($S$28-H$5)^2)</f>
        <v>4.22018956920184</v>
      </c>
      <c r="I76" s="65" t="n">
        <f aca="false">SQRT(($S$29-$O66)^2+($S$28-I$5)^2)</f>
        <v>4.90306026885251</v>
      </c>
      <c r="J76" s="65" t="n">
        <f aca="false">SQRT(($S$29-$O66)^2+($S$28-J$5)^2)</f>
        <v>5.59016994374947</v>
      </c>
      <c r="K76" s="65" t="n">
        <f aca="false">SQRT(($S$29-$O66)^2+($S$28-K$5)^2)</f>
        <v>6.28012738724303</v>
      </c>
      <c r="L76" s="65" t="n">
        <f aca="false">SQRT(($S$29-$O66)^2+($S$28-L$5)^2)</f>
        <v>6.97208720542134</v>
      </c>
      <c r="M76" s="65" t="n">
        <f aca="false">SQRT(($S$29-$O66)^2+($S$28-M$5)^2)</f>
        <v>7.66550715869472</v>
      </c>
      <c r="N76" s="65" t="n">
        <f aca="false">SQRT(($S$29-$O66)^2+($S$28-N$5)^2)</f>
        <v>8.36002392341075</v>
      </c>
      <c r="O76" s="53" t="n">
        <f aca="false">COUNTIF(E82:N82,"OK")</f>
        <v>10</v>
      </c>
      <c r="P76" s="42" t="n">
        <f aca="false">10-P78-P80-P82</f>
        <v>10</v>
      </c>
    </row>
    <row r="77" customFormat="false" ht="12.75" hidden="false" customHeight="false" outlineLevel="0" collapsed="false">
      <c r="D77" s="64" t="s">
        <v>67</v>
      </c>
      <c r="E77" s="65" t="n">
        <f aca="false">IF(($O66-$S$29)&lt;0,0,($S$25-6*LOG(E76,2)))</f>
        <v>63.0342157153379</v>
      </c>
      <c r="F77" s="65" t="n">
        <f aca="false">IF(($O66-$S$29)&lt;0,0,($S$25-6*LOG(F76,2)))</f>
        <v>60.8458836948369</v>
      </c>
      <c r="G77" s="65" t="n">
        <f aca="false">IF(($O66-$S$29)&lt;0,0,($S$25-6*LOG(G76,2)))</f>
        <v>59.0477063226493</v>
      </c>
      <c r="H77" s="65" t="n">
        <f aca="false">IF(($O66-$S$29)&lt;0,0,($S$25-6*LOG(H76,2)))</f>
        <v>57.5361531660193</v>
      </c>
      <c r="I77" s="65" t="n">
        <f aca="false">IF(($O66-$S$29)&lt;0,0,($S$25-6*LOG(I76,2)))</f>
        <v>56.2379050271906</v>
      </c>
      <c r="J77" s="65" t="n">
        <f aca="false">IF(($O66-$S$29)&lt;0,0,($S$25-6*LOG(J76,2)))</f>
        <v>55.1026471460137</v>
      </c>
      <c r="K77" s="65" t="n">
        <f aca="false">IF(($O66-$S$29)&lt;0,0,($S$25-6*LOG(K76,2)))</f>
        <v>54.0952370601904</v>
      </c>
      <c r="L77" s="65" t="n">
        <f aca="false">IF(($O66-$S$29)&lt;0,0,($S$25-6*LOG(L76,2)))</f>
        <v>53.1904563129584</v>
      </c>
      <c r="M77" s="65" t="n">
        <f aca="false">IF(($O66-$S$29)&lt;0,0,($S$25-6*LOG(M76,2)))</f>
        <v>52.3697125276553</v>
      </c>
      <c r="N77" s="65" t="n">
        <f aca="false">IF(($O66-$S$29)&lt;0,0,($S$25-6*LOG(N76,2)))</f>
        <v>51.6189575752516</v>
      </c>
      <c r="O77" s="53" t="s">
        <v>51</v>
      </c>
      <c r="P77" s="42" t="s">
        <v>51</v>
      </c>
    </row>
    <row r="78" customFormat="false" ht="12.75" hidden="false" customHeight="false" outlineLevel="0" collapsed="false">
      <c r="D78" s="64" t="s">
        <v>69</v>
      </c>
      <c r="E78" s="65" t="n">
        <f aca="false">E76/340*1000+$S$26</f>
        <v>31.5766705220582</v>
      </c>
      <c r="F78" s="65" t="n">
        <f aca="false">F76/340*1000+$S$26</f>
        <v>33.4683412052282</v>
      </c>
      <c r="G78" s="65" t="n">
        <f aca="false">G76/340*1000+$S$26</f>
        <v>35.423555968629</v>
      </c>
      <c r="H78" s="65" t="n">
        <f aca="false">H76/340*1000+$S$26</f>
        <v>37.4123222623583</v>
      </c>
      <c r="I78" s="65" t="n">
        <f aca="false">I76/340*1000+$S$26</f>
        <v>39.420765496625</v>
      </c>
      <c r="J78" s="65" t="n">
        <f aca="false">J76/340*1000+$S$26</f>
        <v>41.4416763051455</v>
      </c>
      <c r="K78" s="65" t="n">
        <f aca="false">K76/340*1000+$S$26</f>
        <v>43.470962903656</v>
      </c>
      <c r="L78" s="65" t="n">
        <f aca="false">L76/340*1000+$S$26</f>
        <v>45.5061388394745</v>
      </c>
      <c r="M78" s="65" t="n">
        <f aca="false">M76/340*1000+$S$26</f>
        <v>47.5456092902786</v>
      </c>
      <c r="N78" s="65" t="n">
        <f aca="false">N76/340*1000+$S$26</f>
        <v>49.5883056570904</v>
      </c>
      <c r="O78" s="53" t="n">
        <f aca="false">COUNTIF(E82:N82,"Loc")</f>
        <v>0</v>
      </c>
      <c r="P78" s="42" t="n">
        <f aca="false">MAX(O70,O78)</f>
        <v>0</v>
      </c>
    </row>
    <row r="79" customFormat="false" ht="12.75" hidden="false" customHeight="false" outlineLevel="0" collapsed="false">
      <c r="D79" s="60" t="s">
        <v>71</v>
      </c>
      <c r="E79" s="61" t="n">
        <f aca="false">IF(E77=0,0,E73-E77)</f>
        <v>-9.79899099561835</v>
      </c>
      <c r="F79" s="61" t="n">
        <f aca="false">IF(F77=0,0,F73-F77)</f>
        <v>-7.29958917164118</v>
      </c>
      <c r="G79" s="61" t="n">
        <f aca="false">IF(G77=0,0,G73-G77)</f>
        <v>-5.24079739701217</v>
      </c>
      <c r="H79" s="61" t="n">
        <f aca="false">IF(H77=0,0,H73-H77)</f>
        <v>-3.52745939529224</v>
      </c>
      <c r="I79" s="61" t="n">
        <f aca="false">IF(I77=0,0,I73-I77)</f>
        <v>-2.09174924055574</v>
      </c>
      <c r="J79" s="61" t="n">
        <f aca="false">IF(J77=0,0,J73-J77)</f>
        <v>-0.884976764706074</v>
      </c>
      <c r="K79" s="61" t="n">
        <f aca="false">IF(K77=0,0,K73-K77)</f>
        <v>0.130393767707261</v>
      </c>
      <c r="L79" s="61" t="n">
        <f aca="false">IF(L77=0,0,L73-L77)</f>
        <v>0.985096645312993</v>
      </c>
      <c r="M79" s="61" t="n">
        <f aca="false">IF(M77=0,0,M73-M77)</f>
        <v>1.70466299416094</v>
      </c>
      <c r="N79" s="61" t="n">
        <f aca="false">IF(N77=0,0,N73-N77)</f>
        <v>2.30963624323385</v>
      </c>
      <c r="O79" s="59" t="s">
        <v>57</v>
      </c>
      <c r="P79" s="42" t="s">
        <v>57</v>
      </c>
    </row>
    <row r="80" customFormat="false" ht="12.75" hidden="false" customHeight="false" outlineLevel="0" collapsed="false">
      <c r="D80" s="60" t="s">
        <v>72</v>
      </c>
      <c r="E80" s="61" t="n">
        <f aca="false">10*LOG(10^(E67/10)+10^(E70/10)+10^(E77/10),10)</f>
        <v>63.4668054426184</v>
      </c>
      <c r="F80" s="61" t="n">
        <f aca="false">10*LOG(10^(F67/10)+10^(F70/10)+10^(F77/10),10)</f>
        <v>61.587559287984</v>
      </c>
      <c r="G80" s="61" t="n">
        <f aca="false">10*LOG(10^(G67/10)+10^(G70/10)+10^(G77/10),10)</f>
        <v>60.1843712664963</v>
      </c>
      <c r="H80" s="61" t="n">
        <f aca="false">10*LOG(10^(H67/10)+10^(H70/10)+10^(H77/10),10)</f>
        <v>59.1314287687194</v>
      </c>
      <c r="I80" s="61" t="n">
        <f aca="false">10*LOG(10^(I67/10)+10^(I70/10)+10^(I77/10),10)</f>
        <v>58.3270661645338</v>
      </c>
      <c r="J80" s="61" t="n">
        <f aca="false">10*LOG(10^(J67/10)+10^(J70/10)+10^(J77/10),10)</f>
        <v>57.6929616710622</v>
      </c>
      <c r="K80" s="61" t="n">
        <f aca="false">10*LOG(10^(K67/10)+10^(K70/10)+10^(K77/10),10)</f>
        <v>57.1712232545894</v>
      </c>
      <c r="L80" s="61" t="n">
        <f aca="false">10*LOG(10^(L67/10)+10^(L70/10)+10^(L77/10),10)</f>
        <v>56.721175720119</v>
      </c>
      <c r="M80" s="61" t="n">
        <f aca="false">10*LOG(10^(M67/10)+10^(M70/10)+10^(M77/10),10)</f>
        <v>56.3154503565107</v>
      </c>
      <c r="N80" s="61" t="n">
        <f aca="false">10*LOG(10^(N67/10)+10^(N70/10)+10^(N77/10),10)</f>
        <v>55.9358366502625</v>
      </c>
      <c r="O80" s="53" t="n">
        <f aca="false">COUNTIF(E82:N82,"Echo")</f>
        <v>0</v>
      </c>
      <c r="P80" s="42" t="n">
        <f aca="false">MAX(O72,O80)</f>
        <v>0</v>
      </c>
    </row>
    <row r="81" customFormat="false" ht="12.75" hidden="false" customHeight="false" outlineLevel="0" collapsed="false">
      <c r="D81" s="60" t="s">
        <v>73</v>
      </c>
      <c r="E81" s="61" t="n">
        <f aca="false">IF(E77&lt;&gt;0,E78-E68,0)</f>
        <v>0.311535778721002</v>
      </c>
      <c r="F81" s="61" t="n">
        <f aca="false">IF(F77&lt;&gt;0,F78-F68,0)</f>
        <v>3.72171800703138</v>
      </c>
      <c r="G81" s="61" t="n">
        <f aca="false">IF(G77&lt;&gt;0,G78-G68,0)</f>
        <v>7.12705368438034</v>
      </c>
      <c r="H81" s="61" t="n">
        <f aca="false">IF(H77&lt;&gt;0,H78-H68,0)</f>
        <v>10.4864982266858</v>
      </c>
      <c r="I81" s="61" t="n">
        <f aca="false">IF(I77&lt;&gt;0,I78-I68,0)</f>
        <v>13.7734368418113</v>
      </c>
      <c r="J81" s="61" t="n">
        <f aca="false">IF(J77&lt;&gt;0,J78-J68,0)</f>
        <v>16.9662101623613</v>
      </c>
      <c r="K81" s="61" t="n">
        <f aca="false">IF(K77&lt;&gt;0,K78-K68,0)</f>
        <v>20.0447184898444</v>
      </c>
      <c r="L81" s="61" t="n">
        <f aca="false">IF(L77&lt;&gt;0,L78-L68,0)</f>
        <v>22.9893246683884</v>
      </c>
      <c r="M81" s="61" t="n">
        <f aca="false">IF(M77&lt;&gt;0,M78-M68,0)</f>
        <v>25.7809034079257</v>
      </c>
      <c r="N81" s="61" t="n">
        <f aca="false">IF(N77&lt;&gt;0,N78-N68,0)</f>
        <v>28.4016251118528</v>
      </c>
      <c r="O81" s="53" t="s">
        <v>60</v>
      </c>
      <c r="P81" s="42" t="s">
        <v>60</v>
      </c>
    </row>
    <row r="82" customFormat="false" ht="12.75" hidden="false" customHeight="false" outlineLevel="0" collapsed="false">
      <c r="D82" s="62" t="s">
        <v>64</v>
      </c>
      <c r="E82" s="63" t="str">
        <f aca="false">IF(AND(OR(E77=0,E81&gt;=$S$40),E81&lt;35,E79&gt;=-$S$41),"OK",IF(E81&lt;$S$40,"Loc",IF(E81&gt;35,"Echo",IF(E79&lt;-$S$41,"Loud"))))</f>
        <v>OK</v>
      </c>
      <c r="F82" s="63" t="str">
        <f aca="false">IF(AND(OR(F77=0,F81&gt;=$S$40),F81&lt;35,F79&gt;=-$S$41),"OK",IF(F81&lt;$S$40,"Loc",IF(F81&gt;35,"Echo",IF(F79&lt;-$S$41,"Loud"))))</f>
        <v>OK</v>
      </c>
      <c r="G82" s="63" t="str">
        <f aca="false">IF(AND(OR(G77=0,G81&gt;=$S$40),G81&lt;35,G79&gt;=-$S$41),"OK",IF(G81&lt;$S$40,"Loc",IF(G81&gt;35,"Echo",IF(G79&lt;-$S$41,"Loud"))))</f>
        <v>OK</v>
      </c>
      <c r="H82" s="63" t="str">
        <f aca="false">IF(AND(OR(H77=0,H81&gt;=$S$40),H81&lt;35,H79&gt;=-$S$41),"OK",IF(H81&lt;$S$40,"Loc",IF(H81&gt;35,"Echo",IF(H79&lt;-$S$41,"Loud"))))</f>
        <v>OK</v>
      </c>
      <c r="I82" s="63" t="str">
        <f aca="false">IF(AND(OR(I77=0,I81&gt;=$S$40),I81&lt;35,I79&gt;=-$S$41),"OK",IF(I81&lt;$S$40,"Loc",IF(I81&gt;35,"Echo",IF(I79&lt;-$S$41,"Loud"))))</f>
        <v>OK</v>
      </c>
      <c r="J82" s="63" t="str">
        <f aca="false">IF(AND(OR(J77=0,J81&gt;=$S$40),J81&lt;35,J79&gt;=-$S$41),"OK",IF(J81&lt;$S$40,"Loc",IF(J81&gt;35,"Echo",IF(J79&lt;-$S$41,"Loud"))))</f>
        <v>OK</v>
      </c>
      <c r="K82" s="63" t="str">
        <f aca="false">IF(AND(OR(K77=0,K81&gt;=$S$40),K81&lt;35,K79&gt;=-$S$41),"OK",IF(K81&lt;$S$40,"Loc",IF(K81&gt;35,"Echo",IF(K79&lt;-$S$41,"Loud"))))</f>
        <v>OK</v>
      </c>
      <c r="L82" s="63" t="str">
        <f aca="false">IF(AND(OR(L77=0,L81&gt;=$S$40),L81&lt;35,L79&gt;=-$S$41),"OK",IF(L81&lt;$S$40,"Loc",IF(L81&gt;35,"Echo",IF(L79&lt;-$S$41,"Loud"))))</f>
        <v>OK</v>
      </c>
      <c r="M82" s="63" t="str">
        <f aca="false">IF(AND(OR(M77=0,M81&gt;=$S$40),M81&lt;35,M79&gt;=-$S$41),"OK",IF(M81&lt;$S$40,"Loc",IF(M81&gt;35,"Echo",IF(M79&lt;-$S$41,"Loud"))))</f>
        <v>OK</v>
      </c>
      <c r="N82" s="63" t="str">
        <f aca="false">IF(AND(OR(N77=0,N81&gt;=$S$40),N81&lt;35,N79&gt;=-$S$41),"OK",IF(N81&lt;$S$40,"Loc",IF(N81&gt;35,"Echo",IF(N79&lt;-$S$41,"Loud"))))</f>
        <v>OK</v>
      </c>
      <c r="O82" s="53" t="n">
        <f aca="false">COUNTIF(E84:N84,"Loud")</f>
        <v>0</v>
      </c>
      <c r="P82" s="42" t="n">
        <f aca="false">MAX(O74,O82)</f>
        <v>0</v>
      </c>
    </row>
    <row r="83" customFormat="false" ht="12.75" hidden="false" customHeight="false" outlineLevel="0" collapsed="false">
      <c r="D83" s="62" t="s">
        <v>76</v>
      </c>
      <c r="E83" s="63" t="str">
        <f aca="false">IF(AND(E75="OK",E82="OK"),"OK",IF(E75&lt;&gt;"OK",E75,E82))</f>
        <v>OK</v>
      </c>
      <c r="F83" s="63" t="str">
        <f aca="false">IF(AND(F75="OK",F82="OK"),"OK",IF(F75&lt;&gt;"OK",F75,F82))</f>
        <v>OK</v>
      </c>
      <c r="G83" s="63" t="str">
        <f aca="false">IF(AND(G75="OK",G82="OK"),"OK",IF(G75&lt;&gt;"OK",G75,G82))</f>
        <v>OK</v>
      </c>
      <c r="H83" s="63" t="str">
        <f aca="false">IF(AND(H75="OK",H82="OK"),"OK",IF(H75&lt;&gt;"OK",H75,H82))</f>
        <v>OK</v>
      </c>
      <c r="I83" s="63" t="str">
        <f aca="false">IF(AND(I75="OK",I82="OK"),"OK",IF(I75&lt;&gt;"OK",I75,I82))</f>
        <v>OK</v>
      </c>
      <c r="J83" s="63" t="str">
        <f aca="false">IF(AND(J75="OK",J82="OK"),"OK",IF(J75&lt;&gt;"OK",J75,J82))</f>
        <v>OK</v>
      </c>
      <c r="K83" s="63" t="str">
        <f aca="false">IF(AND(K75="OK",K82="OK"),"OK",IF(K75&lt;&gt;"OK",K75,K82))</f>
        <v>OK</v>
      </c>
      <c r="L83" s="63" t="str">
        <f aca="false">IF(AND(L75="OK",L82="OK"),"OK",IF(L75&lt;&gt;"OK",L75,L82))</f>
        <v>OK</v>
      </c>
      <c r="M83" s="63" t="str">
        <f aca="false">IF(AND(M75="OK",M82="OK"),"OK",IF(M75&lt;&gt;"OK",M75,M82))</f>
        <v>OK</v>
      </c>
      <c r="N83" s="63" t="str">
        <f aca="false">IF(AND(N75="OK",N82="OK"),"OK",IF(N75&lt;&gt;"OK",N75,N82))</f>
        <v>OK</v>
      </c>
      <c r="O83" s="53"/>
      <c r="P83" s="42"/>
    </row>
    <row r="85" customFormat="false" ht="12.75" hidden="false" customHeight="false" outlineLevel="0" collapsed="false">
      <c r="C85" s="45" t="n">
        <f aca="false">C66+1</f>
        <v>5</v>
      </c>
      <c r="D85" s="55" t="s">
        <v>46</v>
      </c>
      <c r="E85" s="56" t="n">
        <f aca="false">SQRT($O85^2+E$5^2)</f>
        <v>11.3137084989848</v>
      </c>
      <c r="F85" s="56" t="n">
        <f aca="false">SQRT($O85^2+F$5^2)</f>
        <v>10.8300507847378</v>
      </c>
      <c r="G85" s="56" t="n">
        <f aca="false">SQRT($O85^2+G$5^2)</f>
        <v>10.3711137299713</v>
      </c>
      <c r="H85" s="56" t="n">
        <f aca="false">SQRT($O85^2+H$5^2)</f>
        <v>9.94032192637643</v>
      </c>
      <c r="I85" s="56" t="n">
        <f aca="false">SQRT($O85^2+I$5^2)</f>
        <v>9.54148835350125</v>
      </c>
      <c r="J85" s="56" t="n">
        <f aca="false">SQRT($O85^2+J$5^2)</f>
        <v>9.17877987534291</v>
      </c>
      <c r="K85" s="56" t="n">
        <f aca="false">SQRT($O85^2+K$5^2)</f>
        <v>8.85663593019381</v>
      </c>
      <c r="L85" s="56" t="n">
        <f aca="false">SQRT($O85^2+L$5^2)</f>
        <v>8.57962703152066</v>
      </c>
      <c r="M85" s="56" t="n">
        <f aca="false">SQRT($O85^2+M$5^2)</f>
        <v>8.35224520712844</v>
      </c>
      <c r="N85" s="56" t="n">
        <f aca="false">SQRT($O85^2+N$5^2)</f>
        <v>8.17863069223694</v>
      </c>
      <c r="O85" s="52" t="n">
        <f aca="false">O66+$S$7</f>
        <v>8</v>
      </c>
    </row>
    <row r="86" customFormat="false" ht="12.75" hidden="false" customHeight="false" outlineLevel="0" collapsed="false">
      <c r="C86" s="45"/>
      <c r="D86" s="55" t="s">
        <v>47</v>
      </c>
      <c r="E86" s="56" t="n">
        <f aca="false">$S$13-6*LOG(E85,2)</f>
        <v>45</v>
      </c>
      <c r="F86" s="56" t="n">
        <f aca="false">$S$13-6*LOG(F85,2)</f>
        <v>45.3781913820191</v>
      </c>
      <c r="G86" s="56" t="n">
        <f aca="false">$S$13-6*LOG(G85,2)</f>
        <v>45.7530064497056</v>
      </c>
      <c r="H86" s="56" t="n">
        <f aca="false">$S$13-6*LOG(H85,2)</f>
        <v>46.12024454678</v>
      </c>
      <c r="I86" s="56" t="n">
        <f aca="false">$S$13-6*LOG(I85,2)</f>
        <v>46.4747140424044</v>
      </c>
      <c r="J86" s="56" t="n">
        <f aca="false">$S$13-6*LOG(J85,2)</f>
        <v>46.8101856564544</v>
      </c>
      <c r="K86" s="56" t="n">
        <f aca="false">$S$13-6*LOG(K85,2)</f>
        <v>47.1194471087477</v>
      </c>
      <c r="L86" s="56" t="n">
        <f aca="false">$S$13-6*LOG(L85,2)</f>
        <v>47.394510401393</v>
      </c>
      <c r="M86" s="56" t="n">
        <f aca="false">$S$13-6*LOG(M85,2)</f>
        <v>47.6270155949934</v>
      </c>
      <c r="N86" s="56" t="n">
        <f aca="false">$S$13-6*LOG(N85,2)</f>
        <v>47.8088440795433</v>
      </c>
      <c r="O86" s="53" t="s">
        <v>48</v>
      </c>
    </row>
    <row r="87" customFormat="false" ht="12.75" hidden="false" customHeight="false" outlineLevel="0" collapsed="false">
      <c r="C87" s="45"/>
      <c r="D87" s="55" t="s">
        <v>49</v>
      </c>
      <c r="E87" s="56" t="n">
        <f aca="false">E85/340*1000</f>
        <v>33.2756132323081</v>
      </c>
      <c r="F87" s="56" t="n">
        <f aca="false">F85/340*1000</f>
        <v>31.8530905433465</v>
      </c>
      <c r="G87" s="56" t="n">
        <f aca="false">G85/340*1000</f>
        <v>30.5032756763863</v>
      </c>
      <c r="H87" s="56" t="n">
        <f aca="false">H85/340*1000</f>
        <v>29.2362409599307</v>
      </c>
      <c r="I87" s="56" t="n">
        <f aca="false">I85/340*1000</f>
        <v>28.0632010397096</v>
      </c>
      <c r="J87" s="56" t="n">
        <f aca="false">J85/340*1000</f>
        <v>26.9964113980674</v>
      </c>
      <c r="K87" s="56" t="n">
        <f aca="false">K85/340*1000</f>
        <v>26.0489292064524</v>
      </c>
      <c r="L87" s="56" t="n">
        <f aca="false">L85/340*1000</f>
        <v>25.2341971515314</v>
      </c>
      <c r="M87" s="56" t="n">
        <f aca="false">M85/340*1000</f>
        <v>24.5654270797895</v>
      </c>
      <c r="N87" s="56" t="n">
        <f aca="false">N85/340*1000</f>
        <v>24.054796153638</v>
      </c>
      <c r="O87" s="53" t="n">
        <f aca="false">COUNTIF(E94:N94,"OK")</f>
        <v>10</v>
      </c>
    </row>
    <row r="88" customFormat="false" ht="12.75" hidden="false" customHeight="false" outlineLevel="0" collapsed="false">
      <c r="C88" s="45"/>
      <c r="D88" s="57" t="s">
        <v>50</v>
      </c>
      <c r="E88" s="58" t="n">
        <f aca="false">SQRT((E$5-$S$20)^2+($O85-$S$21)^2)</f>
        <v>8.54400374531753</v>
      </c>
      <c r="F88" s="58" t="n">
        <f aca="false">SQRT((F$5-$S$20)^2+($O85-$S$21)^2)</f>
        <v>8.3240615086627</v>
      </c>
      <c r="G88" s="58" t="n">
        <f aca="false">SQRT((G$5-$S$20)^2+($O85-$S$21)^2)</f>
        <v>8.15843122174846</v>
      </c>
      <c r="H88" s="58" t="n">
        <f aca="false">SQRT((H$5-$S$20)^2+($O85-$S$21)^2)</f>
        <v>8.05046582503149</v>
      </c>
      <c r="I88" s="58" t="n">
        <f aca="false">SQRT((I$5-$S$20)^2+($O85-$S$21)^2)</f>
        <v>8.00249960949702</v>
      </c>
      <c r="J88" s="58" t="n">
        <f aca="false">SQRT((J$5-$S$20)^2+($O85-$S$21)^2)</f>
        <v>8.0156097709407</v>
      </c>
      <c r="K88" s="58" t="n">
        <f aca="false">SQRT((K$5-$S$20)^2+($O85-$S$21)^2)</f>
        <v>8.08949936646267</v>
      </c>
      <c r="L88" s="58" t="n">
        <f aca="false">SQRT((L$5-$S$20)^2+($O85-$S$21)^2)</f>
        <v>8.22253002426869</v>
      </c>
      <c r="M88" s="58" t="n">
        <f aca="false">SQRT((M$5-$S$20)^2+($O85-$S$21)^2)</f>
        <v>8.41189633792524</v>
      </c>
      <c r="N88" s="58" t="n">
        <f aca="false">SQRT((N$5-$S$20)^2+($O85-$S$21)^2)</f>
        <v>8.65390085452797</v>
      </c>
      <c r="O88" s="53" t="s">
        <v>51</v>
      </c>
    </row>
    <row r="89" customFormat="false" ht="12.75" hidden="false" customHeight="false" outlineLevel="0" collapsed="false">
      <c r="D89" s="57" t="s">
        <v>53</v>
      </c>
      <c r="E89" s="58" t="n">
        <f aca="false">IF(($S$21-$O85)&gt;0,0,$S$17-6*LOG(E88,2))</f>
        <v>51.43052632336</v>
      </c>
      <c r="F89" s="58" t="n">
        <f aca="false">IF(($S$21-$O85)&gt;0,0,$S$17-6*LOG(F88,2))</f>
        <v>51.6562742466234</v>
      </c>
      <c r="G89" s="58" t="n">
        <f aca="false">IF(($S$21-$O85)&gt;0,0,$S$17-6*LOG(G88,2))</f>
        <v>51.8302494149009</v>
      </c>
      <c r="H89" s="58" t="n">
        <f aca="false">IF(($S$21-$O85)&gt;0,0,$S$17-6*LOG(H88,2))</f>
        <v>51.9455664131687</v>
      </c>
      <c r="I89" s="58" t="n">
        <f aca="false">IF(($S$21-$O85)&gt;0,0,$S$17-6*LOG(I88,2))</f>
        <v>51.9972957917754</v>
      </c>
      <c r="J89" s="58" t="n">
        <f aca="false">IF(($S$21-$O85)&gt;0,0,$S$17-6*LOG(J88,2))</f>
        <v>51.9831263524184</v>
      </c>
      <c r="K89" s="58" t="n">
        <f aca="false">IF(($S$21-$O85)&gt;0,0,$S$17-6*LOG(K88,2))</f>
        <v>51.9036974704989</v>
      </c>
      <c r="L89" s="58" t="n">
        <f aca="false">IF(($S$21-$O85)&gt;0,0,$S$17-6*LOG(L88,2))</f>
        <v>51.7625057738881</v>
      </c>
      <c r="M89" s="58" t="n">
        <f aca="false">IF(($S$21-$O85)&gt;0,0,$S$17-6*LOG(M88,2))</f>
        <v>51.5654135712528</v>
      </c>
      <c r="N89" s="58" t="n">
        <f aca="false">IF(($S$21-$O85)&gt;0,0,$S$17-6*LOG(N88,2))</f>
        <v>51.3198964463449</v>
      </c>
      <c r="O89" s="53" t="n">
        <f aca="false">COUNTIF(E94:N94,"Loc")</f>
        <v>0</v>
      </c>
    </row>
    <row r="90" customFormat="false" ht="12.75" hidden="false" customHeight="false" outlineLevel="0" collapsed="false">
      <c r="D90" s="57" t="s">
        <v>56</v>
      </c>
      <c r="E90" s="58" t="n">
        <f aca="false">E88/340*1000+$S$18</f>
        <v>50.1294227803457</v>
      </c>
      <c r="F90" s="58" t="n">
        <f aca="false">F88/340*1000+$S$18</f>
        <v>49.482533849008</v>
      </c>
      <c r="G90" s="58" t="n">
        <f aca="false">G88/340*1000+$S$18</f>
        <v>48.995385946319</v>
      </c>
      <c r="H90" s="58" t="n">
        <f aca="false">H88/340*1000+$S$18</f>
        <v>48.6778406618573</v>
      </c>
      <c r="I90" s="58" t="n">
        <f aca="false">I88/340*1000+$S$18</f>
        <v>48.5367635573442</v>
      </c>
      <c r="J90" s="58" t="n">
        <f aca="false">J88/340*1000+$S$18</f>
        <v>48.5753228557079</v>
      </c>
      <c r="K90" s="58" t="n">
        <f aca="false">K88/340*1000+$S$18</f>
        <v>48.7926451954785</v>
      </c>
      <c r="L90" s="58" t="n">
        <f aca="false">L88/340*1000+$S$18</f>
        <v>49.1839118360844</v>
      </c>
      <c r="M90" s="58" t="n">
        <f aca="false">M88/340*1000+$S$18</f>
        <v>49.740871582133</v>
      </c>
      <c r="N90" s="58" t="n">
        <f aca="false">N88/340*1000+$S$18</f>
        <v>50.4526495721411</v>
      </c>
      <c r="O90" s="59" t="s">
        <v>57</v>
      </c>
    </row>
    <row r="91" customFormat="false" ht="12.75" hidden="false" customHeight="false" outlineLevel="0" collapsed="false">
      <c r="D91" s="60" t="s">
        <v>58</v>
      </c>
      <c r="E91" s="61" t="n">
        <f aca="false">E86-E89</f>
        <v>-6.43052632335995</v>
      </c>
      <c r="F91" s="61" t="n">
        <f aca="false">F86-F89</f>
        <v>-6.27808286460427</v>
      </c>
      <c r="G91" s="61" t="n">
        <f aca="false">G86-G89</f>
        <v>-6.07724296519535</v>
      </c>
      <c r="H91" s="61" t="n">
        <f aca="false">H86-H89</f>
        <v>-5.8253218663887</v>
      </c>
      <c r="I91" s="61" t="n">
        <f aca="false">I86-I89</f>
        <v>-5.52258174937097</v>
      </c>
      <c r="J91" s="61" t="n">
        <f aca="false">J86-J89</f>
        <v>-5.17294069596395</v>
      </c>
      <c r="K91" s="61" t="n">
        <f aca="false">K86-K89</f>
        <v>-4.7842503617512</v>
      </c>
      <c r="L91" s="61" t="n">
        <f aca="false">L86-L89</f>
        <v>-4.3679953724951</v>
      </c>
      <c r="M91" s="61" t="n">
        <f aca="false">M86-M89</f>
        <v>-3.9383979762594</v>
      </c>
      <c r="N91" s="61" t="n">
        <f aca="false">N86-N89</f>
        <v>-3.51105236680168</v>
      </c>
      <c r="O91" s="53" t="n">
        <f aca="false">COUNTIF(E94:N94,"Echo")</f>
        <v>0</v>
      </c>
    </row>
    <row r="92" customFormat="false" ht="12.75" hidden="false" customHeight="false" outlineLevel="0" collapsed="false">
      <c r="D92" s="60" t="s">
        <v>59</v>
      </c>
      <c r="E92" s="61" t="n">
        <f aca="false">10*LOG(10^(E86/10)+10^(E89/10),10)</f>
        <v>52.3206782572959</v>
      </c>
      <c r="F92" s="61" t="n">
        <f aca="false">10*LOG(10^(F86/10)+10^(F89/10),10)</f>
        <v>52.5750845666505</v>
      </c>
      <c r="G92" s="61" t="n">
        <f aca="false">10*LOG(10^(G86/10)+10^(G89/10),10)</f>
        <v>52.788079882029</v>
      </c>
      <c r="H92" s="61" t="n">
        <f aca="false">10*LOG(10^(H86/10)+10^(H89/10),10)</f>
        <v>52.9544309190956</v>
      </c>
      <c r="I92" s="61" t="n">
        <f aca="false">10*LOG(10^(I86/10)+10^(I89/10),10)</f>
        <v>53.0706732077548</v>
      </c>
      <c r="J92" s="61" t="n">
        <f aca="false">10*LOG(10^(J86/10)+10^(J89/10),10)</f>
        <v>53.1355114762637</v>
      </c>
      <c r="K92" s="61" t="n">
        <f aca="false">10*LOG(10^(K86/10)+10^(K89/10),10)</f>
        <v>53.1498290505197</v>
      </c>
      <c r="L92" s="61" t="n">
        <f aca="false">10*LOG(10^(L86/10)+10^(L89/10),10)</f>
        <v>53.1162610572539</v>
      </c>
      <c r="M92" s="61" t="n">
        <f aca="false">10*LOG(10^(M86/10)+10^(M89/10),10)</f>
        <v>53.0384483703967</v>
      </c>
      <c r="N92" s="61" t="n">
        <f aca="false">10*LOG(10^(N86/10)+10^(N89/10),10)</f>
        <v>52.9202224341842</v>
      </c>
      <c r="O92" s="53" t="s">
        <v>60</v>
      </c>
    </row>
    <row r="93" customFormat="false" ht="12.75" hidden="false" customHeight="false" outlineLevel="0" collapsed="false">
      <c r="D93" s="60" t="s">
        <v>62</v>
      </c>
      <c r="E93" s="61" t="n">
        <f aca="false">E90-E87</f>
        <v>16.8538095480376</v>
      </c>
      <c r="F93" s="61" t="n">
        <f aca="false">F90-F87</f>
        <v>17.6294433056615</v>
      </c>
      <c r="G93" s="61" t="n">
        <f aca="false">G90-G87</f>
        <v>18.4921102699327</v>
      </c>
      <c r="H93" s="61" t="n">
        <f aca="false">H90-H87</f>
        <v>19.4415997019267</v>
      </c>
      <c r="I93" s="61" t="n">
        <f aca="false">I90-I87</f>
        <v>20.4735625176346</v>
      </c>
      <c r="J93" s="61" t="n">
        <f aca="false">J90-J87</f>
        <v>21.5789114576406</v>
      </c>
      <c r="K93" s="61" t="n">
        <f aca="false">K90-K87</f>
        <v>22.7437159890261</v>
      </c>
      <c r="L93" s="61" t="n">
        <f aca="false">L90-L87</f>
        <v>23.949714684553</v>
      </c>
      <c r="M93" s="61" t="n">
        <f aca="false">M90-M87</f>
        <v>25.1754445023435</v>
      </c>
      <c r="N93" s="61" t="n">
        <f aca="false">N90-N87</f>
        <v>26.3978534185031</v>
      </c>
      <c r="O93" s="53" t="n">
        <f aca="false">COUNTIF(E94:N94,"Loud")</f>
        <v>0</v>
      </c>
    </row>
    <row r="94" customFormat="false" ht="12.75" hidden="false" customHeight="false" outlineLevel="0" collapsed="false">
      <c r="D94" s="62" t="s">
        <v>64</v>
      </c>
      <c r="E94" s="63" t="str">
        <f aca="false">IF(AND(OR(E89=0,E93&gt;=$S$40),E93&lt;35,E91&gt;=-$S$41),"OK",IF(E93&lt;$S$40,"Loc",IF(E93&gt;35,"Echo",IF(E91&lt;-$S$41,"Loud",0))))</f>
        <v>OK</v>
      </c>
      <c r="F94" s="63" t="str">
        <f aca="false">IF(AND(OR(F89=0,F93&gt;=$S$40),F93&lt;35,F91&gt;=-$S$41),"OK",IF(F93&lt;$S$40,"Loc",IF(F93&gt;35,"Echo",IF(F91&lt;-$S$41,"Loud",0))))</f>
        <v>OK</v>
      </c>
      <c r="G94" s="63" t="str">
        <f aca="false">IF(AND(OR(G89=0,G93&gt;=$S$40),G93&lt;35,G91&gt;=-$S$41),"OK",IF(G93&lt;$S$40,"Loc",IF(G93&gt;35,"Echo",IF(G91&lt;-$S$41,"Loud",0))))</f>
        <v>OK</v>
      </c>
      <c r="H94" s="63" t="str">
        <f aca="false">IF(AND(OR(H89=0,H93&gt;=$S$40),H93&lt;35,H91&gt;=-$S$41),"OK",IF(H93&lt;$S$40,"Loc",IF(H93&gt;35,"Echo",IF(H91&lt;-$S$41,"Loud",0))))</f>
        <v>OK</v>
      </c>
      <c r="I94" s="63" t="str">
        <f aca="false">IF(AND(OR(I89=0,I93&gt;=$S$40),I93&lt;35,I91&gt;=-$S$41),"OK",IF(I93&lt;$S$40,"Loc",IF(I93&gt;35,"Echo",IF(I91&lt;-$S$41,"Loud",0))))</f>
        <v>OK</v>
      </c>
      <c r="J94" s="63" t="str">
        <f aca="false">IF(AND(OR(J89=0,J93&gt;=$S$40),J93&lt;35,J91&gt;=-$S$41),"OK",IF(J93&lt;$S$40,"Loc",IF(J93&gt;35,"Echo",IF(J91&lt;-$S$41,"Loud",0))))</f>
        <v>OK</v>
      </c>
      <c r="K94" s="63" t="str">
        <f aca="false">IF(AND(OR(K89=0,K93&gt;=$S$40),K93&lt;35,K91&gt;=-$S$41),"OK",IF(K93&lt;$S$40,"Loc",IF(K93&gt;35,"Echo",IF(K91&lt;-$S$41,"Loud",0))))</f>
        <v>OK</v>
      </c>
      <c r="L94" s="63" t="str">
        <f aca="false">IF(AND(OR(L89=0,L93&gt;=$S$40),L93&lt;35,L91&gt;=-$S$41),"OK",IF(L93&lt;$S$40,"Loc",IF(L93&gt;35,"Echo",IF(L91&lt;-$S$41,"Loud",0))))</f>
        <v>OK</v>
      </c>
      <c r="M94" s="63" t="str">
        <f aca="false">IF(AND(OR(M89=0,M93&gt;=$S$40),M93&lt;35,M91&gt;=-$S$41),"OK",IF(M93&lt;$S$40,"Loc",IF(M93&gt;35,"Echo",IF(M91&lt;-$S$41,"Loud",0))))</f>
        <v>OK</v>
      </c>
      <c r="N94" s="63" t="str">
        <f aca="false">IF(AND(OR(N89=0,N93&gt;=$S$40),N93&lt;35,N91&gt;=-$S$41),"OK",IF(N93&lt;$S$40,"Loc",IF(N93&gt;35,"Echo",IF(N91&lt;-$S$41,"Loud",0))))</f>
        <v>OK</v>
      </c>
      <c r="O94" s="53" t="s">
        <v>48</v>
      </c>
      <c r="P94" s="42" t="s">
        <v>48</v>
      </c>
    </row>
    <row r="95" customFormat="false" ht="12.75" hidden="false" customHeight="false" outlineLevel="0" collapsed="false">
      <c r="D95" s="64" t="s">
        <v>66</v>
      </c>
      <c r="E95" s="65" t="n">
        <f aca="false">SQRT(($S$29-$O85)^2+($S$28-E$5)^2)</f>
        <v>2.82842712474619</v>
      </c>
      <c r="F95" s="65" t="n">
        <f aca="false">SQRT(($S$29-$O85)^2+($S$28-F$5)^2)</f>
        <v>3.36005952328229</v>
      </c>
      <c r="G95" s="65" t="n">
        <f aca="false">SQRT(($S$29-$O85)^2+($S$28-G$5)^2)</f>
        <v>3.9446165846632</v>
      </c>
      <c r="H95" s="65" t="n">
        <f aca="false">SQRT(($S$29-$O85)^2+($S$28-H$5)^2)</f>
        <v>4.56179789118282</v>
      </c>
      <c r="I95" s="65" t="n">
        <f aca="false">SQRT(($S$29-$O85)^2+($S$28-I$5)^2)</f>
        <v>5.2</v>
      </c>
      <c r="J95" s="65" t="n">
        <f aca="false">SQRT(($S$29-$O85)^2+($S$28-J$5)^2)</f>
        <v>5.85234995535981</v>
      </c>
      <c r="K95" s="65" t="n">
        <f aca="false">SQRT(($S$29-$O85)^2+($S$28-K$5)^2)</f>
        <v>6.51459898996093</v>
      </c>
      <c r="L95" s="65" t="n">
        <f aca="false">SQRT(($S$29-$O85)^2+($S$28-L$5)^2)</f>
        <v>7.18401002226472</v>
      </c>
      <c r="M95" s="65" t="n">
        <f aca="false">SQRT(($S$29-$O85)^2+($S$28-M$5)^2)</f>
        <v>7.8587530817554</v>
      </c>
      <c r="N95" s="65" t="n">
        <f aca="false">SQRT(($S$29-$O85)^2+($S$28-N$5)^2)</f>
        <v>8.5375640553966</v>
      </c>
      <c r="O95" s="53" t="n">
        <f aca="false">COUNTIF(E101:N101,"OK")</f>
        <v>10</v>
      </c>
      <c r="P95" s="42" t="n">
        <f aca="false">10-P97-P99-P101</f>
        <v>10</v>
      </c>
    </row>
    <row r="96" customFormat="false" ht="12.75" hidden="false" customHeight="false" outlineLevel="0" collapsed="false">
      <c r="D96" s="64" t="s">
        <v>67</v>
      </c>
      <c r="E96" s="65" t="n">
        <f aca="false">IF(($O85-$S$29)&lt;0,0,($S$25-6*LOG(E95,2)))</f>
        <v>61</v>
      </c>
      <c r="F96" s="65" t="n">
        <f aca="false">IF(($O85-$S$29)&lt;0,0,($S$25-6*LOG(F95,2)))</f>
        <v>59.5090792570052</v>
      </c>
      <c r="G96" s="65" t="n">
        <f aca="false">IF(($O85-$S$29)&lt;0,0,($S$25-6*LOG(G95,2)))</f>
        <v>58.1206895343656</v>
      </c>
      <c r="H96" s="65" t="n">
        <f aca="false">IF(($O85-$S$29)&lt;0,0,($S$25-6*LOG(H95,2)))</f>
        <v>56.8623848201182</v>
      </c>
      <c r="I96" s="65" t="n">
        <f aca="false">IF(($O85-$S$29)&lt;0,0,($S$25-6*LOG(I95,2)))</f>
        <v>55.7289302604776</v>
      </c>
      <c r="J96" s="65" t="n">
        <f aca="false">IF(($O85-$S$29)&lt;0,0,($S$25-6*LOG(J95,2)))</f>
        <v>54.7059037511184</v>
      </c>
      <c r="K96" s="65" t="n">
        <f aca="false">IF(($O85-$S$29)&lt;0,0,($S$25-6*LOG(K95,2)))</f>
        <v>53.7779417465799</v>
      </c>
      <c r="L96" s="65" t="n">
        <f aca="false">IF(($O85-$S$29)&lt;0,0,($S$25-6*LOG(L95,2)))</f>
        <v>52.931263823472</v>
      </c>
      <c r="M96" s="65" t="n">
        <f aca="false">IF(($O85-$S$29)&lt;0,0,($S$25-6*LOG(M95,2)))</f>
        <v>52.1541974575199</v>
      </c>
      <c r="N96" s="65" t="n">
        <f aca="false">IF(($O85-$S$29)&lt;0,0,($S$25-6*LOG(N95,2)))</f>
        <v>51.4370530140682</v>
      </c>
      <c r="O96" s="53" t="s">
        <v>51</v>
      </c>
      <c r="P96" s="42" t="s">
        <v>51</v>
      </c>
    </row>
    <row r="97" customFormat="false" ht="12.75" hidden="false" customHeight="false" outlineLevel="0" collapsed="false">
      <c r="D97" s="64" t="s">
        <v>69</v>
      </c>
      <c r="E97" s="65" t="n">
        <f aca="false">E95/340*1000+$S$26</f>
        <v>33.318903308077</v>
      </c>
      <c r="F97" s="65" t="n">
        <f aca="false">F95/340*1000+$S$26</f>
        <v>34.8825280096538</v>
      </c>
      <c r="G97" s="65" t="n">
        <f aca="false">G95/340*1000+$S$26</f>
        <v>36.6018134843035</v>
      </c>
      <c r="H97" s="65" t="n">
        <f aca="false">H95/340*1000+$S$26</f>
        <v>38.4170526211259</v>
      </c>
      <c r="I97" s="65" t="n">
        <f aca="false">I95/340*1000+$S$26</f>
        <v>40.2941176470588</v>
      </c>
      <c r="J97" s="65" t="n">
        <f aca="false">J95/340*1000+$S$26</f>
        <v>42.2127939863524</v>
      </c>
      <c r="K97" s="65" t="n">
        <f aca="false">K95/340*1000+$S$26</f>
        <v>44.160585264591</v>
      </c>
      <c r="L97" s="65" t="n">
        <f aca="false">L95/340*1000+$S$26</f>
        <v>46.1294412419551</v>
      </c>
      <c r="M97" s="65" t="n">
        <f aca="false">M95/340*1000+$S$26</f>
        <v>48.1139796522218</v>
      </c>
      <c r="N97" s="65" t="n">
        <f aca="false">N95/340*1000+$S$26</f>
        <v>50.1104825158724</v>
      </c>
      <c r="O97" s="53" t="n">
        <f aca="false">COUNTIF(E101:N101,"Loc")</f>
        <v>0</v>
      </c>
      <c r="P97" s="42" t="n">
        <f aca="false">MAX(O89,O97)</f>
        <v>0</v>
      </c>
    </row>
    <row r="98" customFormat="false" ht="12.75" hidden="false" customHeight="false" outlineLevel="0" collapsed="false">
      <c r="D98" s="60" t="s">
        <v>71</v>
      </c>
      <c r="E98" s="61" t="n">
        <f aca="false">IF(E96=0,0,E92-E96)</f>
        <v>-8.67932174270413</v>
      </c>
      <c r="F98" s="61" t="n">
        <f aca="false">IF(F96=0,0,F92-F96)</f>
        <v>-6.93399469035462</v>
      </c>
      <c r="G98" s="61" t="n">
        <f aca="false">IF(G96=0,0,G92-G96)</f>
        <v>-5.33260965233662</v>
      </c>
      <c r="H98" s="61" t="n">
        <f aca="false">IF(H96=0,0,H92-H96)</f>
        <v>-3.90795390102256</v>
      </c>
      <c r="I98" s="61" t="n">
        <f aca="false">IF(I96=0,0,I92-I96)</f>
        <v>-2.65825705272285</v>
      </c>
      <c r="J98" s="61" t="n">
        <f aca="false">IF(J96=0,0,J92-J96)</f>
        <v>-1.57039227485468</v>
      </c>
      <c r="K98" s="61" t="n">
        <f aca="false">IF(K96=0,0,K92-K96)</f>
        <v>-0.628112696060178</v>
      </c>
      <c r="L98" s="61" t="n">
        <f aca="false">IF(L96=0,0,L92-L96)</f>
        <v>0.184997233781857</v>
      </c>
      <c r="M98" s="61" t="n">
        <f aca="false">IF(M96=0,0,M92-M96)</f>
        <v>0.884250912876773</v>
      </c>
      <c r="N98" s="61" t="n">
        <f aca="false">IF(N96=0,0,N92-N96)</f>
        <v>1.483169420116</v>
      </c>
      <c r="O98" s="59" t="s">
        <v>57</v>
      </c>
      <c r="P98" s="42" t="s">
        <v>57</v>
      </c>
    </row>
    <row r="99" customFormat="false" ht="12.75" hidden="false" customHeight="false" outlineLevel="0" collapsed="false">
      <c r="D99" s="60" t="s">
        <v>72</v>
      </c>
      <c r="E99" s="61" t="n">
        <f aca="false">10*LOG(10^(E86/10)+10^(E89/10)+10^(E96/10),10)</f>
        <v>61.5520247819038</v>
      </c>
      <c r="F99" s="61" t="n">
        <f aca="false">10*LOG(10^(F86/10)+10^(F89/10)+10^(F96/10),10)</f>
        <v>60.3102257034183</v>
      </c>
      <c r="G99" s="61" t="n">
        <f aca="false">10*LOG(10^(G86/10)+10^(G89/10)+10^(G96/10),10)</f>
        <v>59.2363834354212</v>
      </c>
      <c r="H99" s="61" t="n">
        <f aca="false">10*LOG(10^(H86/10)+10^(H89/10)+10^(H96/10),10)</f>
        <v>58.3441985895573</v>
      </c>
      <c r="I99" s="61" t="n">
        <f aca="false">10*LOG(10^(I86/10)+10^(I89/10)+10^(I96/10),10)</f>
        <v>57.6103892170387</v>
      </c>
      <c r="J99" s="61" t="n">
        <f aca="false">10*LOG(10^(J86/10)+10^(J89/10)+10^(J96/10),10)</f>
        <v>57.0016051860385</v>
      </c>
      <c r="K99" s="61" t="n">
        <f aca="false">10*LOG(10^(K86/10)+10^(K89/10)+10^(K96/10),10)</f>
        <v>56.485530830524</v>
      </c>
      <c r="L99" s="61" t="n">
        <f aca="false">10*LOG(10^(L86/10)+10^(L89/10)+10^(L96/10),10)</f>
        <v>56.035047367764</v>
      </c>
      <c r="M99" s="61" t="n">
        <f aca="false">10*LOG(10^(M86/10)+10^(M89/10)+10^(M96/10),10)</f>
        <v>55.6290889864621</v>
      </c>
      <c r="N99" s="61" t="n">
        <f aca="false">10*LOG(10^(N86/10)+10^(N89/10)+10^(N96/10),10)</f>
        <v>55.251947455127</v>
      </c>
      <c r="O99" s="53" t="n">
        <f aca="false">COUNTIF(E101:N101,"Echo")</f>
        <v>0</v>
      </c>
      <c r="P99" s="42" t="n">
        <f aca="false">MAX(O91,O99)</f>
        <v>0</v>
      </c>
    </row>
    <row r="100" customFormat="false" ht="12.75" hidden="false" customHeight="false" outlineLevel="0" collapsed="false">
      <c r="D100" s="60" t="s">
        <v>73</v>
      </c>
      <c r="E100" s="61" t="n">
        <f aca="false">IF(E96&lt;&gt;0,E97-E87,0)</f>
        <v>0.0432900757689083</v>
      </c>
      <c r="F100" s="61" t="n">
        <f aca="false">IF(F96&lt;&gt;0,F97-F87,0)</f>
        <v>3.0294374663073</v>
      </c>
      <c r="G100" s="61" t="n">
        <f aca="false">IF(G96&lt;&gt;0,G97-G87,0)</f>
        <v>6.09853780791725</v>
      </c>
      <c r="H100" s="61" t="n">
        <f aca="false">IF(H96&lt;&gt;0,H97-H87,0)</f>
        <v>9.18081166119526</v>
      </c>
      <c r="I100" s="61" t="n">
        <f aca="false">IF(I96&lt;&gt;0,I97-I87,0)</f>
        <v>12.2309166073493</v>
      </c>
      <c r="J100" s="61" t="n">
        <f aca="false">IF(J96&lt;&gt;0,J97-J87,0)</f>
        <v>15.216382588285</v>
      </c>
      <c r="K100" s="61" t="n">
        <f aca="false">IF(K96&lt;&gt;0,K97-K87,0)</f>
        <v>18.1116560581386</v>
      </c>
      <c r="L100" s="61" t="n">
        <f aca="false">IF(L96&lt;&gt;0,L97-L87,0)</f>
        <v>20.8952440904237</v>
      </c>
      <c r="M100" s="61" t="n">
        <f aca="false">IF(M96&lt;&gt;0,M97-M87,0)</f>
        <v>23.5485525724322</v>
      </c>
      <c r="N100" s="61" t="n">
        <f aca="false">IF(N96&lt;&gt;0,N97-N87,0)</f>
        <v>26.0556863622343</v>
      </c>
      <c r="O100" s="53" t="s">
        <v>60</v>
      </c>
      <c r="P100" s="42" t="s">
        <v>60</v>
      </c>
    </row>
    <row r="101" customFormat="false" ht="12.75" hidden="false" customHeight="false" outlineLevel="0" collapsed="false">
      <c r="D101" s="62" t="s">
        <v>64</v>
      </c>
      <c r="E101" s="63" t="str">
        <f aca="false">IF(AND(OR(E96=0,E100&gt;=$S$40),E100&lt;35,E98&gt;=-$S$41),"OK",IF(E100&lt;$S$40,"Loc",IF(E100&gt;35,"Echo",IF(E98&lt;-$S$41,"Loud"))))</f>
        <v>OK</v>
      </c>
      <c r="F101" s="63" t="str">
        <f aca="false">IF(AND(OR(F96=0,F100&gt;=$S$40),F100&lt;35,F98&gt;=-$S$41),"OK",IF(F100&lt;$S$40,"Loc",IF(F100&gt;35,"Echo",IF(F98&lt;-$S$41,"Loud"))))</f>
        <v>OK</v>
      </c>
      <c r="G101" s="63" t="str">
        <f aca="false">IF(AND(OR(G96=0,G100&gt;=$S$40),G100&lt;35,G98&gt;=-$S$41),"OK",IF(G100&lt;$S$40,"Loc",IF(G100&gt;35,"Echo",IF(G98&lt;-$S$41,"Loud"))))</f>
        <v>OK</v>
      </c>
      <c r="H101" s="63" t="str">
        <f aca="false">IF(AND(OR(H96=0,H100&gt;=$S$40),H100&lt;35,H98&gt;=-$S$41),"OK",IF(H100&lt;$S$40,"Loc",IF(H100&gt;35,"Echo",IF(H98&lt;-$S$41,"Loud"))))</f>
        <v>OK</v>
      </c>
      <c r="I101" s="63" t="str">
        <f aca="false">IF(AND(OR(I96=0,I100&gt;=$S$40),I100&lt;35,I98&gt;=-$S$41),"OK",IF(I100&lt;$S$40,"Loc",IF(I100&gt;35,"Echo",IF(I98&lt;-$S$41,"Loud"))))</f>
        <v>OK</v>
      </c>
      <c r="J101" s="63" t="str">
        <f aca="false">IF(AND(OR(J96=0,J100&gt;=$S$40),J100&lt;35,J98&gt;=-$S$41),"OK",IF(J100&lt;$S$40,"Loc",IF(J100&gt;35,"Echo",IF(J98&lt;-$S$41,"Loud"))))</f>
        <v>OK</v>
      </c>
      <c r="K101" s="63" t="str">
        <f aca="false">IF(AND(OR(K96=0,K100&gt;=$S$40),K100&lt;35,K98&gt;=-$S$41),"OK",IF(K100&lt;$S$40,"Loc",IF(K100&gt;35,"Echo",IF(K98&lt;-$S$41,"Loud"))))</f>
        <v>OK</v>
      </c>
      <c r="L101" s="63" t="str">
        <f aca="false">IF(AND(OR(L96=0,L100&gt;=$S$40),L100&lt;35,L98&gt;=-$S$41),"OK",IF(L100&lt;$S$40,"Loc",IF(L100&gt;35,"Echo",IF(L98&lt;-$S$41,"Loud"))))</f>
        <v>OK</v>
      </c>
      <c r="M101" s="63" t="str">
        <f aca="false">IF(AND(OR(M96=0,M100&gt;=$S$40),M100&lt;35,M98&gt;=-$S$41),"OK",IF(M100&lt;$S$40,"Loc",IF(M100&gt;35,"Echo",IF(M98&lt;-$S$41,"Loud"))))</f>
        <v>OK</v>
      </c>
      <c r="N101" s="63" t="str">
        <f aca="false">IF(AND(OR(N96=0,N100&gt;=$S$40),N100&lt;35,N98&gt;=-$S$41),"OK",IF(N100&lt;$S$40,"Loc",IF(N100&gt;35,"Echo",IF(N98&lt;-$S$41,"Loud"))))</f>
        <v>OK</v>
      </c>
      <c r="O101" s="53" t="n">
        <f aca="false">COUNTIF(E103:N103,"Loud")</f>
        <v>0</v>
      </c>
      <c r="P101" s="42" t="n">
        <f aca="false">MAX(O93,O101)</f>
        <v>0</v>
      </c>
    </row>
    <row r="102" customFormat="false" ht="12.75" hidden="false" customHeight="false" outlineLevel="0" collapsed="false">
      <c r="D102" s="62" t="s">
        <v>76</v>
      </c>
      <c r="E102" s="63" t="str">
        <f aca="false">IF(AND(E94="OK",E101="OK"),"OK",IF(E94&lt;&gt;"OK",E94,E101))</f>
        <v>OK</v>
      </c>
      <c r="F102" s="63" t="str">
        <f aca="false">IF(AND(F94="OK",F101="OK"),"OK",IF(F94&lt;&gt;"OK",F94,F101))</f>
        <v>OK</v>
      </c>
      <c r="G102" s="63" t="str">
        <f aca="false">IF(AND(G94="OK",G101="OK"),"OK",IF(G94&lt;&gt;"OK",G94,G101))</f>
        <v>OK</v>
      </c>
      <c r="H102" s="63" t="str">
        <f aca="false">IF(AND(H94="OK",H101="OK"),"OK",IF(H94&lt;&gt;"OK",H94,H101))</f>
        <v>OK</v>
      </c>
      <c r="I102" s="63" t="str">
        <f aca="false">IF(AND(I94="OK",I101="OK"),"OK",IF(I94&lt;&gt;"OK",I94,I101))</f>
        <v>OK</v>
      </c>
      <c r="J102" s="63" t="str">
        <f aca="false">IF(AND(J94="OK",J101="OK"),"OK",IF(J94&lt;&gt;"OK",J94,J101))</f>
        <v>OK</v>
      </c>
      <c r="K102" s="63" t="str">
        <f aca="false">IF(AND(K94="OK",K101="OK"),"OK",IF(K94&lt;&gt;"OK",K94,K101))</f>
        <v>OK</v>
      </c>
      <c r="L102" s="63" t="str">
        <f aca="false">IF(AND(L94="OK",L101="OK"),"OK",IF(L94&lt;&gt;"OK",L94,L101))</f>
        <v>OK</v>
      </c>
      <c r="M102" s="63" t="str">
        <f aca="false">IF(AND(M94="OK",M101="OK"),"OK",IF(M94&lt;&gt;"OK",M94,M101))</f>
        <v>OK</v>
      </c>
      <c r="N102" s="63" t="str">
        <f aca="false">IF(AND(N94="OK",N101="OK"),"OK",IF(N94&lt;&gt;"OK",N94,N101))</f>
        <v>OK</v>
      </c>
      <c r="O102" s="53"/>
      <c r="P102" s="42"/>
    </row>
    <row r="104" customFormat="false" ht="12.75" hidden="false" customHeight="false" outlineLevel="0" collapsed="false">
      <c r="C104" s="45" t="n">
        <f aca="false">C85+1</f>
        <v>6</v>
      </c>
      <c r="D104" s="55" t="s">
        <v>46</v>
      </c>
      <c r="E104" s="56" t="n">
        <f aca="false">SQRT($O104^2+E$5^2)</f>
        <v>12.0415945787923</v>
      </c>
      <c r="F104" s="56" t="n">
        <f aca="false">SQRT($O104^2+F$5^2)</f>
        <v>11.588356225108</v>
      </c>
      <c r="G104" s="56" t="n">
        <f aca="false">SQRT($O104^2+G$5^2)</f>
        <v>11.160645142643</v>
      </c>
      <c r="H104" s="56" t="n">
        <f aca="false">SQRT($O104^2+H$5^2)</f>
        <v>10.7615054708902</v>
      </c>
      <c r="I104" s="56" t="n">
        <f aca="false">SQRT($O104^2+I$5^2)</f>
        <v>10.394229168149</v>
      </c>
      <c r="J104" s="56" t="n">
        <f aca="false">SQRT($O104^2+J$5^2)</f>
        <v>10.0623058987491</v>
      </c>
      <c r="K104" s="56" t="n">
        <f aca="false">SQRT($O104^2+K$5^2)</f>
        <v>9.76933979345585</v>
      </c>
      <c r="L104" s="56" t="n">
        <f aca="false">SQRT($O104^2+L$5^2)</f>
        <v>9.51892851112981</v>
      </c>
      <c r="M104" s="56" t="n">
        <f aca="false">SQRT($O104^2+M$5^2)</f>
        <v>9.31450481775602</v>
      </c>
      <c r="N104" s="56" t="n">
        <f aca="false">SQRT($O104^2+N$5^2)</f>
        <v>9.15914843203231</v>
      </c>
      <c r="O104" s="52" t="n">
        <f aca="false">O85+$S$7</f>
        <v>9</v>
      </c>
    </row>
    <row r="105" customFormat="false" ht="12.75" hidden="false" customHeight="false" outlineLevel="0" collapsed="false">
      <c r="C105" s="45"/>
      <c r="D105" s="55" t="s">
        <v>47</v>
      </c>
      <c r="E105" s="56" t="n">
        <f aca="false">$S$13-6*LOG(E104,2)</f>
        <v>44.4602727299552</v>
      </c>
      <c r="F105" s="56" t="n">
        <f aca="false">$S$13-6*LOG(F104,2)</f>
        <v>44.7923757983057</v>
      </c>
      <c r="G105" s="56" t="n">
        <f aca="false">$S$13-6*LOG(G104,2)</f>
        <v>45.1179088820871</v>
      </c>
      <c r="H105" s="56" t="n">
        <f aca="false">$S$13-6*LOG(H104,2)</f>
        <v>45.4331519316395</v>
      </c>
      <c r="I105" s="56" t="n">
        <f aca="false">$S$13-6*LOG(I104,2)</f>
        <v>45.7337347957973</v>
      </c>
      <c r="J105" s="56" t="n">
        <f aca="false">$S$13-6*LOG(J104,2)</f>
        <v>46.014665706684</v>
      </c>
      <c r="K105" s="56" t="n">
        <f aca="false">$S$13-6*LOG(K104,2)</f>
        <v>46.2704335862385</v>
      </c>
      <c r="L105" s="56" t="n">
        <f aca="false">$S$13-6*LOG(L104,2)</f>
        <v>46.4952048772956</v>
      </c>
      <c r="M105" s="56" t="n">
        <f aca="false">$S$13-6*LOG(M104,2)</f>
        <v>46.6831255563074</v>
      </c>
      <c r="N105" s="56" t="n">
        <f aca="false">$S$13-6*LOG(N104,2)</f>
        <v>46.8287191764385</v>
      </c>
      <c r="O105" s="53" t="s">
        <v>48</v>
      </c>
    </row>
    <row r="106" customFormat="false" ht="12.75" hidden="false" customHeight="false" outlineLevel="0" collapsed="false">
      <c r="C106" s="45"/>
      <c r="D106" s="55" t="s">
        <v>49</v>
      </c>
      <c r="E106" s="56" t="n">
        <f aca="false">E104/340*1000</f>
        <v>35.4164546435068</v>
      </c>
      <c r="F106" s="56" t="n">
        <f aca="false">F104/340*1000</f>
        <v>34.0834006620824</v>
      </c>
      <c r="G106" s="56" t="n">
        <f aca="false">G104/340*1000</f>
        <v>32.8254268901264</v>
      </c>
      <c r="H106" s="56" t="n">
        <f aca="false">H104/340*1000</f>
        <v>31.6514866790889</v>
      </c>
      <c r="I106" s="56" t="n">
        <f aca="false">I104/340*1000</f>
        <v>30.5712622592618</v>
      </c>
      <c r="J106" s="56" t="n">
        <f aca="false">J104/340*1000</f>
        <v>29.5950173492619</v>
      </c>
      <c r="K106" s="56" t="n">
        <f aca="false">K104/340*1000</f>
        <v>28.7333523336937</v>
      </c>
      <c r="L106" s="56" t="n">
        <f aca="false">L104/340*1000</f>
        <v>27.9968485621465</v>
      </c>
      <c r="M106" s="56" t="n">
        <f aca="false">M104/340*1000</f>
        <v>27.3956024051648</v>
      </c>
      <c r="N106" s="56" t="n">
        <f aca="false">N104/340*1000</f>
        <v>26.9386718589186</v>
      </c>
      <c r="O106" s="53" t="n">
        <f aca="false">COUNTIF(E113:N113,"OK")</f>
        <v>10</v>
      </c>
    </row>
    <row r="107" customFormat="false" ht="12.75" hidden="false" customHeight="false" outlineLevel="0" collapsed="false">
      <c r="C107" s="45"/>
      <c r="D107" s="57" t="s">
        <v>50</v>
      </c>
      <c r="E107" s="58" t="n">
        <f aca="false">SQRT((E$5-$S$20)^2+($O104-$S$21)^2)</f>
        <v>9.48683298050514</v>
      </c>
      <c r="F107" s="58" t="n">
        <f aca="false">SQRT((F$5-$S$20)^2+($O104-$S$21)^2)</f>
        <v>9.28924108848511</v>
      </c>
      <c r="G107" s="58" t="n">
        <f aca="false">SQRT((G$5-$S$20)^2+($O104-$S$21)^2)</f>
        <v>9.14111590562115</v>
      </c>
      <c r="H107" s="58" t="n">
        <f aca="false">SQRT((H$5-$S$20)^2+($O104-$S$21)^2)</f>
        <v>9.0448880590088</v>
      </c>
      <c r="I107" s="58" t="n">
        <f aca="false">SQRT((I$5-$S$20)^2+($O104-$S$21)^2)</f>
        <v>9.00222194794152</v>
      </c>
      <c r="J107" s="58" t="n">
        <f aca="false">SQRT((J$5-$S$20)^2+($O104-$S$21)^2)</f>
        <v>9.01387818865997</v>
      </c>
      <c r="K107" s="58" t="n">
        <f aca="false">SQRT((K$5-$S$20)^2+($O104-$S$21)^2)</f>
        <v>9.07964757025293</v>
      </c>
      <c r="L107" s="58" t="n">
        <f aca="false">SQRT((L$5-$S$20)^2+($O104-$S$21)^2)</f>
        <v>9.198369420718</v>
      </c>
      <c r="M107" s="58" t="n">
        <f aca="false">SQRT((M$5-$S$20)^2+($O104-$S$21)^2)</f>
        <v>9.3680307429043</v>
      </c>
      <c r="N107" s="58" t="n">
        <f aca="false">SQRT((N$5-$S$20)^2+($O104-$S$21)^2)</f>
        <v>9.58592718520228</v>
      </c>
      <c r="O107" s="53" t="s">
        <v>51</v>
      </c>
    </row>
    <row r="108" customFormat="false" ht="12.75" hidden="false" customHeight="false" outlineLevel="0" collapsed="false">
      <c r="D108" s="57" t="s">
        <v>53</v>
      </c>
      <c r="E108" s="58" t="n">
        <f aca="false">IF(($S$21-$O104)&gt;0,0,$S$17-6*LOG(E107,2))</f>
        <v>50.524440711011</v>
      </c>
      <c r="F108" s="58" t="n">
        <f aca="false">IF(($S$21-$O104)&gt;0,0,$S$17-6*LOG(F107,2))</f>
        <v>50.7066355824207</v>
      </c>
      <c r="G108" s="58" t="n">
        <f aca="false">IF(($S$21-$O104)&gt;0,0,$S$17-6*LOG(G107,2))</f>
        <v>50.8457782381229</v>
      </c>
      <c r="H108" s="58" t="n">
        <f aca="false">IF(($S$21-$O104)&gt;0,0,$S$17-6*LOG(H107,2))</f>
        <v>50.9373841124149</v>
      </c>
      <c r="I108" s="58" t="n">
        <f aca="false">IF(($S$21-$O104)&gt;0,0,$S$17-6*LOG(I107,2))</f>
        <v>50.9783131929208</v>
      </c>
      <c r="J108" s="58" t="n">
        <f aca="false">IF(($S$21-$O104)&gt;0,0,$S$17-6*LOG(J107,2))</f>
        <v>50.9671122762526</v>
      </c>
      <c r="K108" s="58" t="n">
        <f aca="false">IF(($S$21-$O104)&gt;0,0,$S$17-6*LOG(K107,2))</f>
        <v>50.9041822007064</v>
      </c>
      <c r="L108" s="58" t="n">
        <f aca="false">IF(($S$21-$O104)&gt;0,0,$S$17-6*LOG(L107,2))</f>
        <v>50.7917311615498</v>
      </c>
      <c r="M108" s="58" t="n">
        <f aca="false">IF(($S$21-$O104)&gt;0,0,$S$17-6*LOG(M107,2))</f>
        <v>50.6335251381146</v>
      </c>
      <c r="N108" s="58" t="n">
        <f aca="false">IF(($S$21-$O104)&gt;0,0,$S$17-6*LOG(N107,2))</f>
        <v>50.4344921123638</v>
      </c>
      <c r="O108" s="53" t="n">
        <f aca="false">COUNTIF(E113:N113,"Loc")</f>
        <v>0</v>
      </c>
    </row>
    <row r="109" customFormat="false" ht="12.75" hidden="false" customHeight="false" outlineLevel="0" collapsed="false">
      <c r="D109" s="57" t="s">
        <v>56</v>
      </c>
      <c r="E109" s="58" t="n">
        <f aca="false">E107/340*1000+$S$18</f>
        <v>52.9024499426622</v>
      </c>
      <c r="F109" s="58" t="n">
        <f aca="false">F107/340*1000+$S$18</f>
        <v>52.3212973190739</v>
      </c>
      <c r="G109" s="58" t="n">
        <f aca="false">G107/340*1000+$S$18</f>
        <v>51.8856350165328</v>
      </c>
      <c r="H109" s="58" t="n">
        <f aca="false">H107/340*1000+$S$18</f>
        <v>51.6026119382612</v>
      </c>
      <c r="I109" s="58" t="n">
        <f aca="false">I107/340*1000+$S$18</f>
        <v>51.4771233762986</v>
      </c>
      <c r="J109" s="58" t="n">
        <f aca="false">J107/340*1000+$S$18</f>
        <v>51.5114064372352</v>
      </c>
      <c r="K109" s="58" t="n">
        <f aca="false">K107/340*1000+$S$18</f>
        <v>51.7048457948616</v>
      </c>
      <c r="L109" s="58" t="n">
        <f aca="false">L107/340*1000+$S$18</f>
        <v>52.0540277079941</v>
      </c>
      <c r="M109" s="58" t="n">
        <f aca="false">M107/340*1000+$S$18</f>
        <v>52.5530315967773</v>
      </c>
      <c r="N109" s="58" t="n">
        <f aca="false">N107/340*1000+$S$18</f>
        <v>53.193903485889</v>
      </c>
      <c r="O109" s="59" t="s">
        <v>57</v>
      </c>
    </row>
    <row r="110" customFormat="false" ht="12.75" hidden="false" customHeight="false" outlineLevel="0" collapsed="false">
      <c r="D110" s="60" t="s">
        <v>58</v>
      </c>
      <c r="E110" s="61" t="n">
        <f aca="false">E105-E108</f>
        <v>-6.06416798105578</v>
      </c>
      <c r="F110" s="61" t="n">
        <f aca="false">F105-F108</f>
        <v>-5.914259784115</v>
      </c>
      <c r="G110" s="61" t="n">
        <f aca="false">G105-G108</f>
        <v>-5.72786935603578</v>
      </c>
      <c r="H110" s="61" t="n">
        <f aca="false">H105-H108</f>
        <v>-5.50423218077545</v>
      </c>
      <c r="I110" s="61" t="n">
        <f aca="false">I105-I108</f>
        <v>-5.24457839712349</v>
      </c>
      <c r="J110" s="61" t="n">
        <f aca="false">J105-J108</f>
        <v>-4.95244656956852</v>
      </c>
      <c r="K110" s="61" t="n">
        <f aca="false">K105-K108</f>
        <v>-4.63374861446791</v>
      </c>
      <c r="L110" s="61" t="n">
        <f aca="false">L105-L108</f>
        <v>-4.29652628425415</v>
      </c>
      <c r="M110" s="61" t="n">
        <f aca="false">M105-M108</f>
        <v>-3.95039958180724</v>
      </c>
      <c r="N110" s="61" t="n">
        <f aca="false">N105-N108</f>
        <v>-3.60577293592534</v>
      </c>
      <c r="O110" s="53" t="n">
        <f aca="false">COUNTIF(E113:N113,"Echo")</f>
        <v>0</v>
      </c>
    </row>
    <row r="111" customFormat="false" ht="12.75" hidden="false" customHeight="false" outlineLevel="0" collapsed="false">
      <c r="D111" s="60" t="s">
        <v>59</v>
      </c>
      <c r="E111" s="61" t="n">
        <f aca="false">10*LOG(10^(E105/10)+10^(E108/10),10)</f>
        <v>51.4848621230976</v>
      </c>
      <c r="F111" s="61" t="n">
        <f aca="false">10*LOG(10^(F105/10)+10^(F108/10),10)</f>
        <v>51.6972130639896</v>
      </c>
      <c r="G111" s="61" t="n">
        <f aca="false">10*LOG(10^(G105/10)+10^(G108/10),10)</f>
        <v>51.8750242681099</v>
      </c>
      <c r="H111" s="61" t="n">
        <f aca="false">10*LOG(10^(H105/10)+10^(H108/10),10)</f>
        <v>52.0147863486193</v>
      </c>
      <c r="I111" s="61" t="n">
        <f aca="false">10*LOG(10^(I105/10)+10^(I108/10),10)</f>
        <v>52.1141077446716</v>
      </c>
      <c r="J111" s="61" t="n">
        <f aca="false">10*LOG(10^(J105/10)+10^(J108/10),10)</f>
        <v>52.1718952259705</v>
      </c>
      <c r="K111" s="61" t="n">
        <f aca="false">10*LOG(10^(K105/10)+10^(K108/10),10)</f>
        <v>52.188345607591</v>
      </c>
      <c r="L111" s="61" t="n">
        <f aca="false">10*LOG(10^(L105/10)+10^(L108/10),10)</f>
        <v>52.1647421041781</v>
      </c>
      <c r="M111" s="61" t="n">
        <f aca="false">10*LOG(10^(M105/10)+10^(M108/10),10)</f>
        <v>52.1031111329051</v>
      </c>
      <c r="N111" s="61" t="n">
        <f aca="false">10*LOG(10^(N105/10)+10^(N108/10),10)</f>
        <v>52.0058428630604</v>
      </c>
      <c r="O111" s="53" t="s">
        <v>60</v>
      </c>
    </row>
    <row r="112" customFormat="false" ht="12.75" hidden="false" customHeight="false" outlineLevel="0" collapsed="false">
      <c r="D112" s="60" t="s">
        <v>62</v>
      </c>
      <c r="E112" s="61" t="n">
        <f aca="false">E109-E106</f>
        <v>17.4859952991554</v>
      </c>
      <c r="F112" s="61" t="n">
        <f aca="false">F109-F106</f>
        <v>18.2378966569914</v>
      </c>
      <c r="G112" s="61" t="n">
        <f aca="false">G109-G106</f>
        <v>19.0602081264064</v>
      </c>
      <c r="H112" s="61" t="n">
        <f aca="false">H109-H106</f>
        <v>19.9511252591723</v>
      </c>
      <c r="I112" s="61" t="n">
        <f aca="false">I109-I106</f>
        <v>20.9058611170368</v>
      </c>
      <c r="J112" s="61" t="n">
        <f aca="false">J109-J106</f>
        <v>21.9163890879733</v>
      </c>
      <c r="K112" s="61" t="n">
        <f aca="false">K109-K106</f>
        <v>22.9714934611679</v>
      </c>
      <c r="L112" s="61" t="n">
        <f aca="false">L109-L106</f>
        <v>24.0571791458476</v>
      </c>
      <c r="M112" s="61" t="n">
        <f aca="false">M109-M106</f>
        <v>25.1574291916126</v>
      </c>
      <c r="N112" s="61" t="n">
        <f aca="false">N109-N106</f>
        <v>26.2552316269705</v>
      </c>
      <c r="O112" s="53" t="n">
        <f aca="false">COUNTIF(E113:N113,"Loud")</f>
        <v>0</v>
      </c>
    </row>
    <row r="113" customFormat="false" ht="12.75" hidden="false" customHeight="false" outlineLevel="0" collapsed="false">
      <c r="D113" s="62" t="s">
        <v>64</v>
      </c>
      <c r="E113" s="63" t="str">
        <f aca="false">IF(AND(OR(E108=0,E112&gt;=$S$40),E112&lt;35,E110&gt;=-$S$41),"OK",IF(E112&lt;$S$40,"Loc",IF(E112&gt;35,"Echo",IF(E110&lt;-$S$41,"Loud",0))))</f>
        <v>OK</v>
      </c>
      <c r="F113" s="63" t="str">
        <f aca="false">IF(AND(OR(F108=0,F112&gt;=$S$40),F112&lt;35,F110&gt;=-$S$41),"OK",IF(F112&lt;$S$40,"Loc",IF(F112&gt;35,"Echo",IF(F110&lt;-$S$41,"Loud",0))))</f>
        <v>OK</v>
      </c>
      <c r="G113" s="63" t="str">
        <f aca="false">IF(AND(OR(G108=0,G112&gt;=$S$40),G112&lt;35,G110&gt;=-$S$41),"OK",IF(G112&lt;$S$40,"Loc",IF(G112&gt;35,"Echo",IF(G110&lt;-$S$41,"Loud",0))))</f>
        <v>OK</v>
      </c>
      <c r="H113" s="63" t="str">
        <f aca="false">IF(AND(OR(H108=0,H112&gt;=$S$40),H112&lt;35,H110&gt;=-$S$41),"OK",IF(H112&lt;$S$40,"Loc",IF(H112&gt;35,"Echo",IF(H110&lt;-$S$41,"Loud",0))))</f>
        <v>OK</v>
      </c>
      <c r="I113" s="63" t="str">
        <f aca="false">IF(AND(OR(I108=0,I112&gt;=$S$40),I112&lt;35,I110&gt;=-$S$41),"OK",IF(I112&lt;$S$40,"Loc",IF(I112&gt;35,"Echo",IF(I110&lt;-$S$41,"Loud",0))))</f>
        <v>OK</v>
      </c>
      <c r="J113" s="63" t="str">
        <f aca="false">IF(AND(OR(J108=0,J112&gt;=$S$40),J112&lt;35,J110&gt;=-$S$41),"OK",IF(J112&lt;$S$40,"Loc",IF(J112&gt;35,"Echo",IF(J110&lt;-$S$41,"Loud",0))))</f>
        <v>OK</v>
      </c>
      <c r="K113" s="63" t="str">
        <f aca="false">IF(AND(OR(K108=0,K112&gt;=$S$40),K112&lt;35,K110&gt;=-$S$41),"OK",IF(K112&lt;$S$40,"Loc",IF(K112&gt;35,"Echo",IF(K110&lt;-$S$41,"Loud",0))))</f>
        <v>OK</v>
      </c>
      <c r="L113" s="63" t="str">
        <f aca="false">IF(AND(OR(L108=0,L112&gt;=$S$40),L112&lt;35,L110&gt;=-$S$41),"OK",IF(L112&lt;$S$40,"Loc",IF(L112&gt;35,"Echo",IF(L110&lt;-$S$41,"Loud",0))))</f>
        <v>OK</v>
      </c>
      <c r="M113" s="63" t="str">
        <f aca="false">IF(AND(OR(M108=0,M112&gt;=$S$40),M112&lt;35,M110&gt;=-$S$41),"OK",IF(M112&lt;$S$40,"Loc",IF(M112&gt;35,"Echo",IF(M110&lt;-$S$41,"Loud",0))))</f>
        <v>OK</v>
      </c>
      <c r="N113" s="63" t="str">
        <f aca="false">IF(AND(OR(N108=0,N112&gt;=$S$40),N112&lt;35,N110&gt;=-$S$41),"OK",IF(N112&lt;$S$40,"Loc",IF(N112&gt;35,"Echo",IF(N110&lt;-$S$41,"Loud",0))))</f>
        <v>OK</v>
      </c>
      <c r="O113" s="53" t="s">
        <v>48</v>
      </c>
      <c r="P113" s="42" t="s">
        <v>48</v>
      </c>
    </row>
    <row r="114" customFormat="false" ht="12.75" hidden="false" customHeight="false" outlineLevel="0" collapsed="false">
      <c r="D114" s="64" t="s">
        <v>66</v>
      </c>
      <c r="E114" s="65" t="n">
        <f aca="false">SQRT(($S$29-$O104)^2+($S$28-E$5)^2)</f>
        <v>3.60555127546399</v>
      </c>
      <c r="F114" s="65" t="n">
        <f aca="false">SQRT(($S$29-$O104)^2+($S$28-F$5)^2)</f>
        <v>4.03608721412211</v>
      </c>
      <c r="G114" s="65" t="n">
        <f aca="false">SQRT(($S$29-$O104)^2+($S$28-G$5)^2)</f>
        <v>4.53431361950185</v>
      </c>
      <c r="H114" s="65" t="n">
        <f aca="false">SQRT(($S$29-$O104)^2+($S$28-H$5)^2)</f>
        <v>5.08035431835222</v>
      </c>
      <c r="I114" s="65" t="n">
        <f aca="false">SQRT(($S$29-$O104)^2+($S$28-I$5)^2)</f>
        <v>5.66038867923396</v>
      </c>
      <c r="J114" s="65" t="n">
        <f aca="false">SQRT(($S$29-$O104)^2+($S$28-J$5)^2)</f>
        <v>6.26498204307083</v>
      </c>
      <c r="K114" s="65" t="n">
        <f aca="false">SQRT(($S$29-$O104)^2+($S$28-K$5)^2)</f>
        <v>6.88767014308903</v>
      </c>
      <c r="L114" s="65" t="n">
        <f aca="false">SQRT(($S$29-$O104)^2+($S$28-L$5)^2)</f>
        <v>7.52396172239067</v>
      </c>
      <c r="M114" s="65" t="n">
        <f aca="false">SQRT(($S$29-$O104)^2+($S$28-M$5)^2)</f>
        <v>8.1706792863262</v>
      </c>
      <c r="N114" s="65" t="n">
        <f aca="false">SQRT(($S$29-$O104)^2+($S$28-N$5)^2)</f>
        <v>8.82553114548921</v>
      </c>
      <c r="O114" s="53" t="n">
        <f aca="false">COUNTIF(E120:N120,"OK")</f>
        <v>10</v>
      </c>
      <c r="P114" s="42" t="n">
        <f aca="false">10-P116-P118-P120</f>
        <v>10</v>
      </c>
    </row>
    <row r="115" customFormat="false" ht="12.75" hidden="false" customHeight="false" outlineLevel="0" collapsed="false">
      <c r="D115" s="64" t="s">
        <v>67</v>
      </c>
      <c r="E115" s="65" t="n">
        <f aca="false">IF(($O104-$S$29)&lt;0,0,($S$25-6*LOG(E114,2)))</f>
        <v>58.8986808455767</v>
      </c>
      <c r="F115" s="65" t="n">
        <f aca="false">IF(($O104-$S$29)&lt;0,0,($S$25-6*LOG(F114,2)))</f>
        <v>57.9222559037476</v>
      </c>
      <c r="G115" s="65" t="n">
        <f aca="false">IF(($O104-$S$29)&lt;0,0,($S$25-6*LOG(G114,2)))</f>
        <v>56.9146949217425</v>
      </c>
      <c r="H115" s="65" t="n">
        <f aca="false">IF(($O104-$S$29)&lt;0,0,($S$25-6*LOG(H114,2)))</f>
        <v>55.9304252910423</v>
      </c>
      <c r="I115" s="65" t="n">
        <f aca="false">IF(($O104-$S$29)&lt;0,0,($S$25-6*LOG(I114,2)))</f>
        <v>54.994593272098</v>
      </c>
      <c r="J115" s="65" t="n">
        <f aca="false">IF(($O104-$S$29)&lt;0,0,($S$25-6*LOG(J114,2)))</f>
        <v>54.1161377533251</v>
      </c>
      <c r="K115" s="65" t="n">
        <f aca="false">IF(($O104-$S$29)&lt;0,0,($S$25-6*LOG(K114,2)))</f>
        <v>53.2959036856862</v>
      </c>
      <c r="L115" s="65" t="n">
        <f aca="false">IF(($O104-$S$29)&lt;0,0,($S$25-6*LOG(L114,2)))</f>
        <v>52.5310449443594</v>
      </c>
      <c r="M115" s="65" t="n">
        <f aca="false">IF(($O104-$S$29)&lt;0,0,($S$25-6*LOG(M114,2)))</f>
        <v>51.8172638512364</v>
      </c>
      <c r="N115" s="65" t="n">
        <f aca="false">IF(($O104-$S$29)&lt;0,0,($S$25-6*LOG(N114,2)))</f>
        <v>51.1499013611502</v>
      </c>
      <c r="O115" s="53" t="s">
        <v>51</v>
      </c>
      <c r="P115" s="42" t="s">
        <v>51</v>
      </c>
    </row>
    <row r="116" customFormat="false" ht="12.75" hidden="false" customHeight="false" outlineLevel="0" collapsed="false">
      <c r="D116" s="64" t="s">
        <v>69</v>
      </c>
      <c r="E116" s="65" t="n">
        <f aca="false">E114/340*1000+$S$26</f>
        <v>35.6045625748941</v>
      </c>
      <c r="F116" s="65" t="n">
        <f aca="false">F114/340*1000+$S$26</f>
        <v>36.870844747418</v>
      </c>
      <c r="G116" s="65" t="n">
        <f aca="false">G114/340*1000+$S$26</f>
        <v>38.3362165279466</v>
      </c>
      <c r="H116" s="65" t="n">
        <f aca="false">H114/340*1000+$S$26</f>
        <v>39.9422185833889</v>
      </c>
      <c r="I116" s="65" t="n">
        <f aca="false">I114/340*1000+$S$26</f>
        <v>41.648201997747</v>
      </c>
      <c r="J116" s="65" t="n">
        <f aca="false">J114/340*1000+$S$26</f>
        <v>43.4264177737378</v>
      </c>
      <c r="K116" s="65" t="n">
        <f aca="false">K114/340*1000+$S$26</f>
        <v>45.2578533620266</v>
      </c>
      <c r="L116" s="65" t="n">
        <f aca="false">L114/340*1000+$S$26</f>
        <v>47.129299183502</v>
      </c>
      <c r="M116" s="65" t="n">
        <f aca="false">M114/340*1000+$S$26</f>
        <v>49.0314096656653</v>
      </c>
      <c r="N116" s="65" t="n">
        <f aca="false">N114/340*1000+$S$26</f>
        <v>50.9574445455565</v>
      </c>
      <c r="O116" s="53" t="n">
        <f aca="false">COUNTIF(E120:N120,"Loc")</f>
        <v>0</v>
      </c>
      <c r="P116" s="42" t="n">
        <f aca="false">MAX(O108,O116)</f>
        <v>0</v>
      </c>
    </row>
    <row r="117" customFormat="false" ht="12.75" hidden="false" customHeight="false" outlineLevel="0" collapsed="false">
      <c r="D117" s="60" t="s">
        <v>71</v>
      </c>
      <c r="E117" s="61" t="n">
        <f aca="false">IF(E115=0,0,E111-E115)</f>
        <v>-7.41381872247913</v>
      </c>
      <c r="F117" s="61" t="n">
        <f aca="false">IF(F115=0,0,F111-F115)</f>
        <v>-6.22504283975807</v>
      </c>
      <c r="G117" s="61" t="n">
        <f aca="false">IF(G115=0,0,G111-G115)</f>
        <v>-5.03967065363264</v>
      </c>
      <c r="H117" s="61" t="n">
        <f aca="false">IF(H115=0,0,H111-H115)</f>
        <v>-3.91563894242299</v>
      </c>
      <c r="I117" s="61" t="n">
        <f aca="false">IF(I115=0,0,I111-I115)</f>
        <v>-2.88048552742647</v>
      </c>
      <c r="J117" s="61" t="n">
        <f aca="false">IF(J115=0,0,J111-J115)</f>
        <v>-1.94424252735467</v>
      </c>
      <c r="K117" s="61" t="n">
        <f aca="false">IF(K115=0,0,K111-K115)</f>
        <v>-1.1075580780952</v>
      </c>
      <c r="L117" s="61" t="n">
        <f aca="false">IF(L115=0,0,L111-L115)</f>
        <v>-0.366302840181298</v>
      </c>
      <c r="M117" s="61" t="n">
        <f aca="false">IF(M115=0,0,M111-M115)</f>
        <v>0.285847281668701</v>
      </c>
      <c r="N117" s="61" t="n">
        <f aca="false">IF(N115=0,0,N111-N115)</f>
        <v>0.855941501910166</v>
      </c>
      <c r="O117" s="59" t="s">
        <v>57</v>
      </c>
      <c r="P117" s="42" t="s">
        <v>57</v>
      </c>
    </row>
    <row r="118" customFormat="false" ht="12.75" hidden="false" customHeight="false" outlineLevel="0" collapsed="false">
      <c r="D118" s="60" t="s">
        <v>72</v>
      </c>
      <c r="E118" s="61" t="n">
        <f aca="false">10*LOG(10^(E105/10)+10^(E108/10)+10^(E115/10),10)</f>
        <v>59.6226210995275</v>
      </c>
      <c r="F118" s="61" t="n">
        <f aca="false">10*LOG(10^(F105/10)+10^(F108/10)+10^(F115/10),10)</f>
        <v>58.8512301336645</v>
      </c>
      <c r="G118" s="61" t="n">
        <f aca="false">10*LOG(10^(G105/10)+10^(G108/10)+10^(G115/10),10)</f>
        <v>58.098507425753</v>
      </c>
      <c r="H118" s="61" t="n">
        <f aca="false">10*LOG(10^(H105/10)+10^(H108/10)+10^(H115/10),10)</f>
        <v>57.4100188392298</v>
      </c>
      <c r="I118" s="61" t="n">
        <f aca="false">10*LOG(10^(I105/10)+10^(I108/10)+10^(I115/10),10)</f>
        <v>56.7992099009535</v>
      </c>
      <c r="J118" s="61" t="n">
        <f aca="false">10*LOG(10^(J105/10)+10^(J108/10)+10^(J115/10),10)</f>
        <v>56.2622192759502</v>
      </c>
      <c r="K118" s="61" t="n">
        <f aca="false">10*LOG(10^(K105/10)+10^(K108/10)+10^(K115/10),10)</f>
        <v>55.7876361675849</v>
      </c>
      <c r="L118" s="61" t="n">
        <f aca="false">10*LOG(10^(L105/10)+10^(L108/10)+10^(L115/10),10)</f>
        <v>55.3620542833944</v>
      </c>
      <c r="M118" s="61" t="n">
        <f aca="false">10*LOG(10^(M105/10)+10^(M108/10)+10^(M115/10),10)</f>
        <v>54.9728387888527</v>
      </c>
      <c r="N118" s="61" t="n">
        <f aca="false">10*LOG(10^(N105/10)+10^(N108/10)+10^(N115/10),10)</f>
        <v>54.6092249829439</v>
      </c>
      <c r="O118" s="53" t="n">
        <f aca="false">COUNTIF(E120:N120,"Echo")</f>
        <v>0</v>
      </c>
      <c r="P118" s="42" t="n">
        <f aca="false">MAX(O110,O118)</f>
        <v>0</v>
      </c>
    </row>
    <row r="119" customFormat="false" ht="12.75" hidden="false" customHeight="false" outlineLevel="0" collapsed="false">
      <c r="D119" s="60" t="s">
        <v>73</v>
      </c>
      <c r="E119" s="61" t="n">
        <f aca="false">IF(E115&lt;&gt;0,E116-E106,0)</f>
        <v>0.188107931387336</v>
      </c>
      <c r="F119" s="61" t="n">
        <f aca="false">IF(F115&lt;&gt;0,F116-F106,0)</f>
        <v>2.78744408533554</v>
      </c>
      <c r="G119" s="61" t="n">
        <f aca="false">IF(G115&lt;&gt;0,G116-G106,0)</f>
        <v>5.51078963782026</v>
      </c>
      <c r="H119" s="61" t="n">
        <f aca="false">IF(H115&lt;&gt;0,H116-H106,0)</f>
        <v>8.2907319043</v>
      </c>
      <c r="I119" s="61" t="n">
        <f aca="false">IF(I115&lt;&gt;0,I116-I106,0)</f>
        <v>11.0769397384851</v>
      </c>
      <c r="J119" s="61" t="n">
        <f aca="false">IF(J115&lt;&gt;0,J116-J106,0)</f>
        <v>13.8314004244758</v>
      </c>
      <c r="K119" s="61" t="n">
        <f aca="false">IF(K115&lt;&gt;0,K116-K106,0)</f>
        <v>16.5245010283329</v>
      </c>
      <c r="L119" s="61" t="n">
        <f aca="false">IF(L115&lt;&gt;0,L116-L106,0)</f>
        <v>19.1324506213555</v>
      </c>
      <c r="M119" s="61" t="n">
        <f aca="false">IF(M115&lt;&gt;0,M116-M106,0)</f>
        <v>21.6358072605005</v>
      </c>
      <c r="N119" s="61" t="n">
        <f aca="false">IF(N115&lt;&gt;0,N116-N106,0)</f>
        <v>24.0187726866379</v>
      </c>
      <c r="O119" s="53" t="s">
        <v>60</v>
      </c>
      <c r="P119" s="42" t="s">
        <v>60</v>
      </c>
    </row>
    <row r="120" customFormat="false" ht="12.75" hidden="false" customHeight="false" outlineLevel="0" collapsed="false">
      <c r="D120" s="62" t="s">
        <v>64</v>
      </c>
      <c r="E120" s="63" t="str">
        <f aca="false">IF(AND(OR(E115=0,E119&gt;=$S$40),E119&lt;35,E117&gt;=-$S$41),"OK",IF(E119&lt;$S$40,"Loc",IF(E119&gt;35,"Echo",IF(E117&lt;-$S$41,"Loud"))))</f>
        <v>OK</v>
      </c>
      <c r="F120" s="63" t="str">
        <f aca="false">IF(AND(OR(F115=0,F119&gt;=$S$40),F119&lt;35,F117&gt;=-$S$41),"OK",IF(F119&lt;$S$40,"Loc",IF(F119&gt;35,"Echo",IF(F117&lt;-$S$41,"Loud"))))</f>
        <v>OK</v>
      </c>
      <c r="G120" s="63" t="str">
        <f aca="false">IF(AND(OR(G115=0,G119&gt;=$S$40),G119&lt;35,G117&gt;=-$S$41),"OK",IF(G119&lt;$S$40,"Loc",IF(G119&gt;35,"Echo",IF(G117&lt;-$S$41,"Loud"))))</f>
        <v>OK</v>
      </c>
      <c r="H120" s="63" t="str">
        <f aca="false">IF(AND(OR(H115=0,H119&gt;=$S$40),H119&lt;35,H117&gt;=-$S$41),"OK",IF(H119&lt;$S$40,"Loc",IF(H119&gt;35,"Echo",IF(H117&lt;-$S$41,"Loud"))))</f>
        <v>OK</v>
      </c>
      <c r="I120" s="63" t="str">
        <f aca="false">IF(AND(OR(I115=0,I119&gt;=$S$40),I119&lt;35,I117&gt;=-$S$41),"OK",IF(I119&lt;$S$40,"Loc",IF(I119&gt;35,"Echo",IF(I117&lt;-$S$41,"Loud"))))</f>
        <v>OK</v>
      </c>
      <c r="J120" s="63" t="str">
        <f aca="false">IF(AND(OR(J115=0,J119&gt;=$S$40),J119&lt;35,J117&gt;=-$S$41),"OK",IF(J119&lt;$S$40,"Loc",IF(J119&gt;35,"Echo",IF(J117&lt;-$S$41,"Loud"))))</f>
        <v>OK</v>
      </c>
      <c r="K120" s="63" t="str">
        <f aca="false">IF(AND(OR(K115=0,K119&gt;=$S$40),K119&lt;35,K117&gt;=-$S$41),"OK",IF(K119&lt;$S$40,"Loc",IF(K119&gt;35,"Echo",IF(K117&lt;-$S$41,"Loud"))))</f>
        <v>OK</v>
      </c>
      <c r="L120" s="63" t="str">
        <f aca="false">IF(AND(OR(L115=0,L119&gt;=$S$40),L119&lt;35,L117&gt;=-$S$41),"OK",IF(L119&lt;$S$40,"Loc",IF(L119&gt;35,"Echo",IF(L117&lt;-$S$41,"Loud"))))</f>
        <v>OK</v>
      </c>
      <c r="M120" s="63" t="str">
        <f aca="false">IF(AND(OR(M115=0,M119&gt;=$S$40),M119&lt;35,M117&gt;=-$S$41),"OK",IF(M119&lt;$S$40,"Loc",IF(M119&gt;35,"Echo",IF(M117&lt;-$S$41,"Loud"))))</f>
        <v>OK</v>
      </c>
      <c r="N120" s="63" t="str">
        <f aca="false">IF(AND(OR(N115=0,N119&gt;=$S$40),N119&lt;35,N117&gt;=-$S$41),"OK",IF(N119&lt;$S$40,"Loc",IF(N119&gt;35,"Echo",IF(N117&lt;-$S$41,"Loud"))))</f>
        <v>OK</v>
      </c>
      <c r="O120" s="53" t="n">
        <f aca="false">COUNTIF(E122:N122,"Loud")</f>
        <v>0</v>
      </c>
      <c r="P120" s="42" t="n">
        <f aca="false">MAX(O112,O120)</f>
        <v>0</v>
      </c>
    </row>
    <row r="121" customFormat="false" ht="12.75" hidden="false" customHeight="false" outlineLevel="0" collapsed="false">
      <c r="D121" s="62" t="s">
        <v>76</v>
      </c>
      <c r="E121" s="63" t="str">
        <f aca="false">IF(AND(E113="OK",E120="OK"),"OK",IF(E113&lt;&gt;"OK",E113,E120))</f>
        <v>OK</v>
      </c>
      <c r="F121" s="63" t="str">
        <f aca="false">IF(AND(F113="OK",F120="OK"),"OK",IF(F113&lt;&gt;"OK",F113,F120))</f>
        <v>OK</v>
      </c>
      <c r="G121" s="63" t="str">
        <f aca="false">IF(AND(G113="OK",G120="OK"),"OK",IF(G113&lt;&gt;"OK",G113,G120))</f>
        <v>OK</v>
      </c>
      <c r="H121" s="63" t="str">
        <f aca="false">IF(AND(H113="OK",H120="OK"),"OK",IF(H113&lt;&gt;"OK",H113,H120))</f>
        <v>OK</v>
      </c>
      <c r="I121" s="63" t="str">
        <f aca="false">IF(AND(I113="OK",I120="OK"),"OK",IF(I113&lt;&gt;"OK",I113,I120))</f>
        <v>OK</v>
      </c>
      <c r="J121" s="63" t="str">
        <f aca="false">IF(AND(J113="OK",J120="OK"),"OK",IF(J113&lt;&gt;"OK",J113,J120))</f>
        <v>OK</v>
      </c>
      <c r="K121" s="63" t="str">
        <f aca="false">IF(AND(K113="OK",K120="OK"),"OK",IF(K113&lt;&gt;"OK",K113,K120))</f>
        <v>OK</v>
      </c>
      <c r="L121" s="63" t="str">
        <f aca="false">IF(AND(L113="OK",L120="OK"),"OK",IF(L113&lt;&gt;"OK",L113,L120))</f>
        <v>OK</v>
      </c>
      <c r="M121" s="63" t="str">
        <f aca="false">IF(AND(M113="OK",M120="OK"),"OK",IF(M113&lt;&gt;"OK",M113,M120))</f>
        <v>OK</v>
      </c>
      <c r="N121" s="63" t="str">
        <f aca="false">IF(AND(N113="OK",N120="OK"),"OK",IF(N113&lt;&gt;"OK",N113,N120))</f>
        <v>OK</v>
      </c>
      <c r="O121" s="53"/>
      <c r="P121" s="42"/>
    </row>
    <row r="123" customFormat="false" ht="12.75" hidden="false" customHeight="false" outlineLevel="0" collapsed="false">
      <c r="C123" s="45" t="n">
        <f aca="false">C104+1</f>
        <v>7</v>
      </c>
      <c r="D123" s="55" t="s">
        <v>46</v>
      </c>
      <c r="E123" s="56" t="n">
        <f aca="false">SQRT($O123^2+E$5^2)</f>
        <v>12.8062484748657</v>
      </c>
      <c r="F123" s="56" t="n">
        <f aca="false">SQRT($O123^2+F$5^2)</f>
        <v>12.3810338825156</v>
      </c>
      <c r="G123" s="56" t="n">
        <f aca="false">SQRT($O123^2+G$5^2)</f>
        <v>11.9816526406001</v>
      </c>
      <c r="H123" s="56" t="n">
        <f aca="false">SQRT($O123^2+H$5^2)</f>
        <v>11.610770861575</v>
      </c>
      <c r="I123" s="56" t="n">
        <f aca="false">SQRT($O123^2+I$5^2)</f>
        <v>11.2712022428843</v>
      </c>
      <c r="J123" s="56" t="n">
        <f aca="false">SQRT($O123^2+J$5^2)</f>
        <v>10.9658560997307</v>
      </c>
      <c r="K123" s="56" t="n">
        <f aca="false">SQRT($O123^2+K$5^2)</f>
        <v>10.6976632962531</v>
      </c>
      <c r="L123" s="56" t="n">
        <f aca="false">SQRT($O123^2+L$5^2)</f>
        <v>10.4694794521982</v>
      </c>
      <c r="M123" s="56" t="n">
        <f aca="false">SQRT($O123^2+M$5^2)</f>
        <v>10.283968105746</v>
      </c>
      <c r="N123" s="56" t="n">
        <f aca="false">SQRT($O123^2+N$5^2)</f>
        <v>10.1434708063858</v>
      </c>
      <c r="O123" s="52" t="n">
        <f aca="false">O104+$S$7</f>
        <v>10</v>
      </c>
    </row>
    <row r="124" customFormat="false" ht="12.75" hidden="false" customHeight="false" outlineLevel="0" collapsed="false">
      <c r="C124" s="45"/>
      <c r="D124" s="55" t="s">
        <v>47</v>
      </c>
      <c r="E124" s="56" t="n">
        <f aca="false">$S$13-6*LOG(E123,2)</f>
        <v>43.9273439861457</v>
      </c>
      <c r="F124" s="56" t="n">
        <f aca="false">$S$13-6*LOG(F123,2)</f>
        <v>44.2196406766911</v>
      </c>
      <c r="G124" s="56" t="n">
        <f aca="false">$S$13-6*LOG(G123,2)</f>
        <v>44.5034699458759</v>
      </c>
      <c r="H124" s="56" t="n">
        <f aca="false">$S$13-6*LOG(H123,2)</f>
        <v>44.7756488784612</v>
      </c>
      <c r="I124" s="56" t="n">
        <f aca="false">$S$13-6*LOG(I123,2)</f>
        <v>45.0325829778953</v>
      </c>
      <c r="J124" s="56" t="n">
        <f aca="false">$S$13-6*LOG(J123,2)</f>
        <v>45.2703207486899</v>
      </c>
      <c r="K124" s="56" t="n">
        <f aca="false">$S$13-6*LOG(K123,2)</f>
        <v>45.4846572223546</v>
      </c>
      <c r="L124" s="56" t="n">
        <f aca="false">$S$13-6*LOG(L123,2)</f>
        <v>45.6712931555172</v>
      </c>
      <c r="M124" s="56" t="n">
        <f aca="false">$S$13-6*LOG(M123,2)</f>
        <v>45.8260491848011</v>
      </c>
      <c r="N124" s="56" t="n">
        <f aca="false">$S$13-6*LOG(N123,2)</f>
        <v>45.9451231152184</v>
      </c>
      <c r="O124" s="53" t="s">
        <v>48</v>
      </c>
    </row>
    <row r="125" customFormat="false" ht="12.75" hidden="false" customHeight="false" outlineLevel="0" collapsed="false">
      <c r="C125" s="45"/>
      <c r="D125" s="55" t="s">
        <v>49</v>
      </c>
      <c r="E125" s="56" t="n">
        <f aca="false">E123/340*1000</f>
        <v>37.6654366907815</v>
      </c>
      <c r="F125" s="56" t="n">
        <f aca="false">F123/340*1000</f>
        <v>36.4148055368107</v>
      </c>
      <c r="G125" s="56" t="n">
        <f aca="false">G123/340*1000</f>
        <v>35.2401548252945</v>
      </c>
      <c r="H125" s="56" t="n">
        <f aca="false">H123/340*1000</f>
        <v>34.149326063456</v>
      </c>
      <c r="I125" s="56" t="n">
        <f aca="false">I123/340*1000</f>
        <v>33.1505948320126</v>
      </c>
      <c r="J125" s="56" t="n">
        <f aca="false">J123/340*1000</f>
        <v>32.2525179403843</v>
      </c>
      <c r="K125" s="56" t="n">
        <f aca="false">K123/340*1000</f>
        <v>31.4637155772149</v>
      </c>
      <c r="L125" s="56" t="n">
        <f aca="false">L123/340*1000</f>
        <v>30.7925866241123</v>
      </c>
      <c r="M125" s="56" t="n">
        <f aca="false">M123/340*1000</f>
        <v>30.2469650168999</v>
      </c>
      <c r="N125" s="56" t="n">
        <f aca="false">N123/340*1000</f>
        <v>29.8337376658405</v>
      </c>
      <c r="O125" s="53" t="n">
        <f aca="false">COUNTIF(E132:N132,"OK")</f>
        <v>10</v>
      </c>
    </row>
    <row r="126" customFormat="false" ht="12.75" hidden="false" customHeight="false" outlineLevel="0" collapsed="false">
      <c r="C126" s="45"/>
      <c r="D126" s="57" t="s">
        <v>50</v>
      </c>
      <c r="E126" s="58" t="n">
        <f aca="false">SQRT((E$5-$S$20)^2+($O123-$S$21)^2)</f>
        <v>10.4403065089106</v>
      </c>
      <c r="F126" s="58" t="n">
        <f aca="false">SQRT((F$5-$S$20)^2+($O123-$S$21)^2)</f>
        <v>10.2610915598683</v>
      </c>
      <c r="G126" s="58" t="n">
        <f aca="false">SQRT((G$5-$S$20)^2+($O123-$S$21)^2)</f>
        <v>10.1271911209377</v>
      </c>
      <c r="H126" s="58" t="n">
        <f aca="false">SQRT((H$5-$S$20)^2+($O123-$S$21)^2)</f>
        <v>10.0404183179786</v>
      </c>
      <c r="I126" s="58" t="n">
        <f aca="false">SQRT((I$5-$S$20)^2+($O123-$S$21)^2)</f>
        <v>10.00199980004</v>
      </c>
      <c r="J126" s="58" t="n">
        <f aca="false">SQRT((J$5-$S$20)^2+($O123-$S$21)^2)</f>
        <v>10.0124921972504</v>
      </c>
      <c r="K126" s="58" t="n">
        <f aca="false">SQRT((K$5-$S$20)^2+($O123-$S$21)^2)</f>
        <v>10.0717426496113</v>
      </c>
      <c r="L126" s="58" t="n">
        <f aca="false">SQRT((L$5-$S$20)^2+($O123-$S$21)^2)</f>
        <v>10.1788997440784</v>
      </c>
      <c r="M126" s="58" t="n">
        <f aca="false">SQRT((M$5-$S$20)^2+($O123-$S$21)^2)</f>
        <v>10.3324730824716</v>
      </c>
      <c r="N126" s="58" t="n">
        <f aca="false">SQRT((N$5-$S$20)^2+($O123-$S$21)^2)</f>
        <v>10.5304320899002</v>
      </c>
      <c r="O126" s="53" t="s">
        <v>51</v>
      </c>
    </row>
    <row r="127" customFormat="false" ht="12.75" hidden="false" customHeight="false" outlineLevel="0" collapsed="false">
      <c r="D127" s="57" t="s">
        <v>53</v>
      </c>
      <c r="E127" s="58" t="n">
        <f aca="false">IF(($S$21-$O123)&gt;0,0,$S$17-6*LOG(E126,2))</f>
        <v>49.6954470256692</v>
      </c>
      <c r="F127" s="58" t="n">
        <f aca="false">IF(($S$21-$O123)&gt;0,0,$S$17-6*LOG(F126,2))</f>
        <v>49.8453261653312</v>
      </c>
      <c r="G127" s="58" t="n">
        <f aca="false">IF(($S$21-$O123)&gt;0,0,$S$17-6*LOG(G126,2))</f>
        <v>49.959026929468</v>
      </c>
      <c r="H127" s="58" t="n">
        <f aca="false">IF(($S$21-$O123)&gt;0,0,$S$17-6*LOG(H126,2))</f>
        <v>50.0335151619351</v>
      </c>
      <c r="I127" s="58" t="n">
        <f aca="false">IF(($S$21-$O123)&gt;0,0,$S$17-6*LOG(I126,2))</f>
        <v>50.0667005427813</v>
      </c>
      <c r="J127" s="58" t="n">
        <f aca="false">IF(($S$21-$O123)&gt;0,0,$S$17-6*LOG(J126,2))</f>
        <v>50.0576247206352</v>
      </c>
      <c r="K127" s="58" t="n">
        <f aca="false">IF(($S$21-$O123)&gt;0,0,$S$17-6*LOG(K126,2))</f>
        <v>50.006551478906</v>
      </c>
      <c r="L127" s="58" t="n">
        <f aca="false">IF(($S$21-$O123)&gt;0,0,$S$17-6*LOG(L126,2))</f>
        <v>49.9149416729295</v>
      </c>
      <c r="M127" s="58" t="n">
        <f aca="false">IF(($S$21-$O123)&gt;0,0,$S$17-6*LOG(M126,2))</f>
        <v>49.7853177988983</v>
      </c>
      <c r="N127" s="58" t="n">
        <f aca="false">IF(($S$21-$O123)&gt;0,0,$S$17-6*LOG(N126,2))</f>
        <v>49.621043620946</v>
      </c>
      <c r="O127" s="53" t="n">
        <f aca="false">COUNTIF(E132:N132,"Loc")</f>
        <v>0</v>
      </c>
    </row>
    <row r="128" customFormat="false" ht="12.75" hidden="false" customHeight="false" outlineLevel="0" collapsed="false">
      <c r="D128" s="57" t="s">
        <v>56</v>
      </c>
      <c r="E128" s="58" t="n">
        <f aca="false">E126/340*1000+$S$18</f>
        <v>55.7067838497369</v>
      </c>
      <c r="F128" s="58" t="n">
        <f aca="false">F126/340*1000+$S$18</f>
        <v>55.1796810584361</v>
      </c>
      <c r="G128" s="58" t="n">
        <f aca="false">G126/340*1000+$S$18</f>
        <v>54.7858562380522</v>
      </c>
      <c r="H128" s="58" t="n">
        <f aca="false">H126/340*1000+$S$18</f>
        <v>54.5306421117017</v>
      </c>
      <c r="I128" s="58" t="n">
        <f aca="false">I126/340*1000+$S$18</f>
        <v>54.4176464707059</v>
      </c>
      <c r="J128" s="58" t="n">
        <f aca="false">J126/340*1000+$S$18</f>
        <v>54.4485064625012</v>
      </c>
      <c r="K128" s="58" t="n">
        <f aca="false">K126/340*1000+$S$18</f>
        <v>54.6227724988569</v>
      </c>
      <c r="L128" s="58" t="n">
        <f aca="false">L126/340*1000+$S$18</f>
        <v>54.9379404237601</v>
      </c>
      <c r="M128" s="58" t="n">
        <f aca="false">M126/340*1000+$S$18</f>
        <v>55.3896267131517</v>
      </c>
      <c r="N128" s="58" t="n">
        <f aca="false">N126/340*1000+$S$18</f>
        <v>55.9718590879418</v>
      </c>
      <c r="O128" s="59" t="s">
        <v>57</v>
      </c>
    </row>
    <row r="129" customFormat="false" ht="12.75" hidden="false" customHeight="false" outlineLevel="0" collapsed="false">
      <c r="D129" s="60" t="s">
        <v>58</v>
      </c>
      <c r="E129" s="61" t="n">
        <f aca="false">E124-E127</f>
        <v>-5.76810303952348</v>
      </c>
      <c r="F129" s="61" t="n">
        <f aca="false">F124-F127</f>
        <v>-5.62568548864002</v>
      </c>
      <c r="G129" s="61" t="n">
        <f aca="false">G124-G127</f>
        <v>-5.45555698359202</v>
      </c>
      <c r="H129" s="61" t="n">
        <f aca="false">H124-H127</f>
        <v>-5.25786628347392</v>
      </c>
      <c r="I129" s="61" t="n">
        <f aca="false">I124-I127</f>
        <v>-5.03411756488596</v>
      </c>
      <c r="J129" s="61" t="n">
        <f aca="false">J124-J127</f>
        <v>-4.78730397194536</v>
      </c>
      <c r="K129" s="61" t="n">
        <f aca="false">K124-K127</f>
        <v>-4.52189425655133</v>
      </c>
      <c r="L129" s="61" t="n">
        <f aca="false">L124-L127</f>
        <v>-4.24364851741225</v>
      </c>
      <c r="M129" s="61" t="n">
        <f aca="false">M124-M127</f>
        <v>-3.95926861409718</v>
      </c>
      <c r="N129" s="61" t="n">
        <f aca="false">N124-N127</f>
        <v>-3.67592050572758</v>
      </c>
      <c r="O129" s="53" t="n">
        <f aca="false">COUNTIF(E132:N132,"Echo")</f>
        <v>0</v>
      </c>
    </row>
    <row r="130" customFormat="false" ht="12.75" hidden="false" customHeight="false" outlineLevel="0" collapsed="false">
      <c r="D130" s="60" t="s">
        <v>59</v>
      </c>
      <c r="E130" s="61" t="n">
        <f aca="false">10*LOG(10^(E124/10)+10^(E127/10),10)</f>
        <v>50.7162346018983</v>
      </c>
      <c r="F130" s="61" t="n">
        <f aca="false">10*LOG(10^(F124/10)+10^(F127/10),10)</f>
        <v>50.8963343276602</v>
      </c>
      <c r="G130" s="61" t="n">
        <f aca="false">10*LOG(10^(G124/10)+10^(G127/10),10)</f>
        <v>51.047170126978</v>
      </c>
      <c r="H130" s="61" t="n">
        <f aca="false">10*LOG(10^(H124/10)+10^(H127/10),10)</f>
        <v>51.1662554460545</v>
      </c>
      <c r="I130" s="61" t="n">
        <f aca="false">10*LOG(10^(I124/10)+10^(I127/10),10)</f>
        <v>51.2518386016416</v>
      </c>
      <c r="J130" s="61" t="n">
        <f aca="false">10*LOG(10^(J124/10)+10^(J127/10),10)</f>
        <v>51.3029948166172</v>
      </c>
      <c r="K130" s="61" t="n">
        <f aca="false">10*LOG(10^(K124/10)+10^(K127/10),10)</f>
        <v>51.3196230304572</v>
      </c>
      <c r="L130" s="61" t="n">
        <f aca="false">10*LOG(10^(L124/10)+10^(L127/10),10)</f>
        <v>51.3023487518011</v>
      </c>
      <c r="M130" s="61" t="n">
        <f aca="false">10*LOG(10^(M124/10)+10^(M127/10),10)</f>
        <v>51.2523595335781</v>
      </c>
      <c r="N130" s="61" t="n">
        <f aca="false">10*LOG(10^(N124/10)+10^(N127/10),10)</f>
        <v>51.1712177828833</v>
      </c>
      <c r="O130" s="53" t="s">
        <v>60</v>
      </c>
    </row>
    <row r="131" customFormat="false" ht="12.75" hidden="false" customHeight="false" outlineLevel="0" collapsed="false">
      <c r="D131" s="60" t="s">
        <v>62</v>
      </c>
      <c r="E131" s="61" t="n">
        <f aca="false">E128-E125</f>
        <v>18.0413471589555</v>
      </c>
      <c r="F131" s="61" t="n">
        <f aca="false">F128-F125</f>
        <v>18.7648755216254</v>
      </c>
      <c r="G131" s="61" t="n">
        <f aca="false">G128-G125</f>
        <v>19.5457014127577</v>
      </c>
      <c r="H131" s="61" t="n">
        <f aca="false">H128-H125</f>
        <v>20.3813160482457</v>
      </c>
      <c r="I131" s="61" t="n">
        <f aca="false">I128-I125</f>
        <v>21.2670516386932</v>
      </c>
      <c r="J131" s="61" t="n">
        <f aca="false">J128-J125</f>
        <v>22.1959885221169</v>
      </c>
      <c r="K131" s="61" t="n">
        <f aca="false">K128-K125</f>
        <v>23.159056921642</v>
      </c>
      <c r="L131" s="61" t="n">
        <f aca="false">L128-L125</f>
        <v>24.1453537996478</v>
      </c>
      <c r="M131" s="61" t="n">
        <f aca="false">M128-M125</f>
        <v>25.1426616962519</v>
      </c>
      <c r="N131" s="61" t="n">
        <f aca="false">N128-N125</f>
        <v>26.1381214221013</v>
      </c>
      <c r="O131" s="53" t="n">
        <f aca="false">COUNTIF(E132:N132,"Loud")</f>
        <v>0</v>
      </c>
    </row>
    <row r="132" customFormat="false" ht="12.75" hidden="false" customHeight="false" outlineLevel="0" collapsed="false">
      <c r="D132" s="62" t="s">
        <v>64</v>
      </c>
      <c r="E132" s="63" t="str">
        <f aca="false">IF(AND(OR(E127=0,E131&gt;=$S$40),E131&lt;35,E129&gt;=-$S$41),"OK",IF(E131&lt;$S$40,"Loc",IF(E131&gt;35,"Echo",IF(E129&lt;-$S$41,"Loud",0))))</f>
        <v>OK</v>
      </c>
      <c r="F132" s="63" t="str">
        <f aca="false">IF(AND(OR(F127=0,F131&gt;=$S$40),F131&lt;35,F129&gt;=-$S$41),"OK",IF(F131&lt;$S$40,"Loc",IF(F131&gt;35,"Echo",IF(F129&lt;-$S$41,"Loud",0))))</f>
        <v>OK</v>
      </c>
      <c r="G132" s="63" t="str">
        <f aca="false">IF(AND(OR(G127=0,G131&gt;=$S$40),G131&lt;35,G129&gt;=-$S$41),"OK",IF(G131&lt;$S$40,"Loc",IF(G131&gt;35,"Echo",IF(G129&lt;-$S$41,"Loud",0))))</f>
        <v>OK</v>
      </c>
      <c r="H132" s="63" t="str">
        <f aca="false">IF(AND(OR(H127=0,H131&gt;=$S$40),H131&lt;35,H129&gt;=-$S$41),"OK",IF(H131&lt;$S$40,"Loc",IF(H131&gt;35,"Echo",IF(H129&lt;-$S$41,"Loud",0))))</f>
        <v>OK</v>
      </c>
      <c r="I132" s="63" t="str">
        <f aca="false">IF(AND(OR(I127=0,I131&gt;=$S$40),I131&lt;35,I129&gt;=-$S$41),"OK",IF(I131&lt;$S$40,"Loc",IF(I131&gt;35,"Echo",IF(I129&lt;-$S$41,"Loud",0))))</f>
        <v>OK</v>
      </c>
      <c r="J132" s="63" t="str">
        <f aca="false">IF(AND(OR(J127=0,J131&gt;=$S$40),J131&lt;35,J129&gt;=-$S$41),"OK",IF(J131&lt;$S$40,"Loc",IF(J131&gt;35,"Echo",IF(J129&lt;-$S$41,"Loud",0))))</f>
        <v>OK</v>
      </c>
      <c r="K132" s="63" t="str">
        <f aca="false">IF(AND(OR(K127=0,K131&gt;=$S$40),K131&lt;35,K129&gt;=-$S$41),"OK",IF(K131&lt;$S$40,"Loc",IF(K131&gt;35,"Echo",IF(K129&lt;-$S$41,"Loud",0))))</f>
        <v>OK</v>
      </c>
      <c r="L132" s="63" t="str">
        <f aca="false">IF(AND(OR(L127=0,L131&gt;=$S$40),L131&lt;35,L129&gt;=-$S$41),"OK",IF(L131&lt;$S$40,"Loc",IF(L131&gt;35,"Echo",IF(L129&lt;-$S$41,"Loud",0))))</f>
        <v>OK</v>
      </c>
      <c r="M132" s="63" t="str">
        <f aca="false">IF(AND(OR(M127=0,M131&gt;=$S$40),M131&lt;35,M129&gt;=-$S$41),"OK",IF(M131&lt;$S$40,"Loc",IF(M131&gt;35,"Echo",IF(M129&lt;-$S$41,"Loud",0))))</f>
        <v>OK</v>
      </c>
      <c r="N132" s="63" t="str">
        <f aca="false">IF(AND(OR(N127=0,N131&gt;=$S$40),N131&lt;35,N129&gt;=-$S$41),"OK",IF(N131&lt;$S$40,"Loc",IF(N131&gt;35,"Echo",IF(N129&lt;-$S$41,"Loud",0))))</f>
        <v>OK</v>
      </c>
      <c r="O132" s="53" t="s">
        <v>48</v>
      </c>
      <c r="P132" s="42" t="s">
        <v>48</v>
      </c>
    </row>
    <row r="133" customFormat="false" ht="12.75" hidden="false" customHeight="false" outlineLevel="0" collapsed="false">
      <c r="D133" s="64" t="s">
        <v>66</v>
      </c>
      <c r="E133" s="65" t="n">
        <f aca="false">SQRT(($S$29-$O123)^2+($S$28-E$5)^2)</f>
        <v>4.47213595499958</v>
      </c>
      <c r="F133" s="65" t="n">
        <f aca="false">SQRT(($S$29-$O123)^2+($S$28-F$5)^2)</f>
        <v>4.82597140480546</v>
      </c>
      <c r="G133" s="65" t="n">
        <f aca="false">SQRT(($S$29-$O123)^2+($S$28-G$5)^2)</f>
        <v>5.24976189936267</v>
      </c>
      <c r="H133" s="65" t="n">
        <f aca="false">SQRT(($S$29-$O123)^2+($S$28-H$5)^2)</f>
        <v>5.72800139664787</v>
      </c>
      <c r="I133" s="65" t="n">
        <f aca="false">SQRT(($S$29-$O123)^2+($S$28-I$5)^2)</f>
        <v>6.24819974072532</v>
      </c>
      <c r="J133" s="65" t="n">
        <f aca="false">SQRT(($S$29-$O123)^2+($S$28-J$5)^2)</f>
        <v>6.80073525436772</v>
      </c>
      <c r="K133" s="65" t="n">
        <f aca="false">SQRT(($S$29-$O123)^2+($S$28-K$5)^2)</f>
        <v>7.37834669827869</v>
      </c>
      <c r="L133" s="65" t="n">
        <f aca="false">SQRT(($S$29-$O123)^2+($S$28-L$5)^2)</f>
        <v>7.97558775263617</v>
      </c>
      <c r="M133" s="65" t="n">
        <f aca="false">SQRT(($S$29-$O123)^2+($S$28-M$5)^2)</f>
        <v>8.58836422143355</v>
      </c>
      <c r="N133" s="65" t="n">
        <f aca="false">SQRT(($S$29-$O123)^2+($S$28-N$5)^2)</f>
        <v>9.21357693840997</v>
      </c>
      <c r="O133" s="53" t="n">
        <f aca="false">COUNTIF(E139:N139,"OK")</f>
        <v>10</v>
      </c>
      <c r="P133" s="42" t="n">
        <f aca="false">10-P135-P137-P139</f>
        <v>10</v>
      </c>
    </row>
    <row r="134" customFormat="false" ht="12.75" hidden="false" customHeight="false" outlineLevel="0" collapsed="false">
      <c r="D134" s="64" t="s">
        <v>67</v>
      </c>
      <c r="E134" s="65" t="n">
        <f aca="false">IF(($O123-$S$29)&lt;0,0,($S$25-6*LOG(E133,2)))</f>
        <v>57.0342157153379</v>
      </c>
      <c r="F134" s="65" t="n">
        <f aca="false">IF(($O123-$S$29)&lt;0,0,($S$25-6*LOG(F133,2)))</f>
        <v>56.3750837966916</v>
      </c>
      <c r="G134" s="65" t="n">
        <f aca="false">IF(($O123-$S$29)&lt;0,0,($S$25-6*LOG(G133,2)))</f>
        <v>55.6464880512113</v>
      </c>
      <c r="H134" s="65" t="n">
        <f aca="false">IF(($O123-$S$29)&lt;0,0,($S$25-6*LOG(H133,2)))</f>
        <v>54.8918089337689</v>
      </c>
      <c r="I134" s="65" t="n">
        <f aca="false">IF(($O123-$S$29)&lt;0,0,($S$25-6*LOG(I133,2)))</f>
        <v>54.1393565566355</v>
      </c>
      <c r="J134" s="65" t="n">
        <f aca="false">IF(($O123-$S$29)&lt;0,0,($S$25-6*LOG(J133,2)))</f>
        <v>53.4058556184511</v>
      </c>
      <c r="K134" s="65" t="n">
        <f aca="false">IF(($O123-$S$29)&lt;0,0,($S$25-6*LOG(K133,2)))</f>
        <v>52.7002145148122</v>
      </c>
      <c r="L134" s="65" t="n">
        <f aca="false">IF(($O123-$S$29)&lt;0,0,($S$25-6*LOG(L133,2)))</f>
        <v>52.0264549557744</v>
      </c>
      <c r="M134" s="65" t="n">
        <f aca="false">IF(($O123-$S$29)&lt;0,0,($S$25-6*LOG(M133,2)))</f>
        <v>51.3856997480362</v>
      </c>
      <c r="N134" s="65" t="n">
        <f aca="false">IF(($O123-$S$29)&lt;0,0,($S$25-6*LOG(N133,2)))</f>
        <v>50.7774318702616</v>
      </c>
      <c r="O134" s="53" t="s">
        <v>51</v>
      </c>
      <c r="P134" s="42" t="s">
        <v>51</v>
      </c>
    </row>
    <row r="135" customFormat="false" ht="12.75" hidden="false" customHeight="false" outlineLevel="0" collapsed="false">
      <c r="D135" s="64" t="s">
        <v>69</v>
      </c>
      <c r="E135" s="65" t="n">
        <f aca="false">E133/340*1000+$S$26</f>
        <v>38.1533410441164</v>
      </c>
      <c r="F135" s="65" t="n">
        <f aca="false">F133/340*1000+$S$26</f>
        <v>39.1940335435455</v>
      </c>
      <c r="G135" s="65" t="n">
        <f aca="false">G133/340*1000+$S$26</f>
        <v>40.4404761745961</v>
      </c>
      <c r="H135" s="65" t="n">
        <f aca="false">H133/340*1000+$S$26</f>
        <v>41.8470629313173</v>
      </c>
      <c r="I135" s="65" t="n">
        <f aca="false">I133/340*1000+$S$26</f>
        <v>43.3770580609568</v>
      </c>
      <c r="J135" s="65" t="n">
        <f aca="false">J133/340*1000+$S$26</f>
        <v>45.0021625128462</v>
      </c>
      <c r="K135" s="65" t="n">
        <f aca="false">K133/340*1000+$S$26</f>
        <v>46.7010197008197</v>
      </c>
      <c r="L135" s="65" t="n">
        <f aca="false">L133/340*1000+$S$26</f>
        <v>48.4576110371652</v>
      </c>
      <c r="M135" s="65" t="n">
        <f aca="false">M133/340*1000+$S$26</f>
        <v>50.2598947689222</v>
      </c>
      <c r="N135" s="65" t="n">
        <f aca="false">N133/340*1000+$S$26</f>
        <v>52.0987557012058</v>
      </c>
      <c r="O135" s="53" t="n">
        <f aca="false">COUNTIF(E139:N139,"Loc")</f>
        <v>0</v>
      </c>
      <c r="P135" s="42" t="n">
        <f aca="false">MAX(O127,O135)</f>
        <v>0</v>
      </c>
    </row>
    <row r="136" customFormat="false" ht="12.75" hidden="false" customHeight="false" outlineLevel="0" collapsed="false">
      <c r="D136" s="60" t="s">
        <v>71</v>
      </c>
      <c r="E136" s="61" t="n">
        <f aca="false">IF(E134=0,0,E130-E134)</f>
        <v>-6.31798111343959</v>
      </c>
      <c r="F136" s="61" t="n">
        <f aca="false">IF(F134=0,0,F130-F134)</f>
        <v>-5.47874946903141</v>
      </c>
      <c r="G136" s="61" t="n">
        <f aca="false">IF(G134=0,0,G130-G134)</f>
        <v>-4.59931792423333</v>
      </c>
      <c r="H136" s="61" t="n">
        <f aca="false">IF(H134=0,0,H130-H134)</f>
        <v>-3.72555348771444</v>
      </c>
      <c r="I136" s="61" t="n">
        <f aca="false">IF(I134=0,0,I130-I134)</f>
        <v>-2.88751795499392</v>
      </c>
      <c r="J136" s="61" t="n">
        <f aca="false">IF(J134=0,0,J130-J134)</f>
        <v>-2.10286080183389</v>
      </c>
      <c r="K136" s="61" t="n">
        <f aca="false">IF(K134=0,0,K130-K134)</f>
        <v>-1.380591484355</v>
      </c>
      <c r="L136" s="61" t="n">
        <f aca="false">IF(L134=0,0,L130-L134)</f>
        <v>-0.724106203973371</v>
      </c>
      <c r="M136" s="61" t="n">
        <f aca="false">IF(M134=0,0,M130-M134)</f>
        <v>-0.133340214458087</v>
      </c>
      <c r="N136" s="61" t="n">
        <f aca="false">IF(N134=0,0,N130-N134)</f>
        <v>0.393785912621645</v>
      </c>
      <c r="O136" s="59" t="s">
        <v>57</v>
      </c>
      <c r="P136" s="42" t="s">
        <v>57</v>
      </c>
    </row>
    <row r="137" customFormat="false" ht="12.75" hidden="false" customHeight="false" outlineLevel="0" collapsed="false">
      <c r="D137" s="60" t="s">
        <v>72</v>
      </c>
      <c r="E137" s="61" t="n">
        <f aca="false">10*LOG(10^(E124/10)+10^(E127/10)+10^(E134/10),10)</f>
        <v>57.9454463695333</v>
      </c>
      <c r="F137" s="61" t="n">
        <f aca="false">10*LOG(10^(F124/10)+10^(F127/10)+10^(F134/10),10)</f>
        <v>57.4580974991428</v>
      </c>
      <c r="G137" s="61" t="n">
        <f aca="false">10*LOG(10^(G124/10)+10^(G127/10)+10^(G134/10),10)</f>
        <v>56.9394911095524</v>
      </c>
      <c r="H137" s="61" t="n">
        <f aca="false">10*LOG(10^(H124/10)+10^(H127/10)+10^(H134/10),10)</f>
        <v>56.4271434549652</v>
      </c>
      <c r="I137" s="61" t="n">
        <f aca="false">10*LOG(10^(I124/10)+10^(I127/10)+10^(I134/10),10)</f>
        <v>55.9415833777526</v>
      </c>
      <c r="J137" s="61" t="n">
        <f aca="false">10*LOG(10^(J124/10)+10^(J127/10)+10^(J134/10),10)</f>
        <v>55.4907770027697</v>
      </c>
      <c r="K137" s="61" t="n">
        <f aca="false">10*LOG(10^(K124/10)+10^(K127/10)+10^(K134/10),10)</f>
        <v>55.074849311784</v>
      </c>
      <c r="L137" s="61" t="n">
        <f aca="false">10*LOG(10^(L124/10)+10^(L127/10)+10^(L134/10),10)</f>
        <v>54.6897757868249</v>
      </c>
      <c r="M137" s="61" t="n">
        <f aca="false">10*LOG(10^(M124/10)+10^(M127/10)+10^(M134/10),10)</f>
        <v>54.3298413157406</v>
      </c>
      <c r="N137" s="61" t="n">
        <f aca="false">10*LOG(10^(N124/10)+10^(N127/10)+10^(N134/10),10)</f>
        <v>53.9890864520855</v>
      </c>
      <c r="O137" s="53" t="n">
        <f aca="false">COUNTIF(E139:N139,"Echo")</f>
        <v>0</v>
      </c>
      <c r="P137" s="42" t="n">
        <f aca="false">MAX(O129,O137)</f>
        <v>0</v>
      </c>
    </row>
    <row r="138" customFormat="false" ht="12.75" hidden="false" customHeight="false" outlineLevel="0" collapsed="false">
      <c r="D138" s="60" t="s">
        <v>73</v>
      </c>
      <c r="E138" s="61" t="n">
        <f aca="false">IF(E134&lt;&gt;0,E135-E125,0)</f>
        <v>0.487904353334947</v>
      </c>
      <c r="F138" s="61" t="n">
        <f aca="false">IF(F134&lt;&gt;0,F135-F125,0)</f>
        <v>2.7792280067348</v>
      </c>
      <c r="G138" s="61" t="n">
        <f aca="false">IF(G134&lt;&gt;0,G135-G125,0)</f>
        <v>5.2003213493016</v>
      </c>
      <c r="H138" s="61" t="n">
        <f aca="false">IF(H134&lt;&gt;0,H135-H125,0)</f>
        <v>7.69773686786127</v>
      </c>
      <c r="I138" s="61" t="n">
        <f aca="false">IF(I134&lt;&gt;0,I135-I125,0)</f>
        <v>10.2264632289442</v>
      </c>
      <c r="J138" s="61" t="n">
        <f aca="false">IF(J134&lt;&gt;0,J135-J125,0)</f>
        <v>12.749644572462</v>
      </c>
      <c r="K138" s="61" t="n">
        <f aca="false">IF(K134&lt;&gt;0,K135-K125,0)</f>
        <v>15.2373041236048</v>
      </c>
      <c r="L138" s="61" t="n">
        <f aca="false">IF(L134&lt;&gt;0,L135-L125,0)</f>
        <v>17.6650244130529</v>
      </c>
      <c r="M138" s="61" t="n">
        <f aca="false">IF(M134&lt;&gt;0,M135-M125,0)</f>
        <v>20.0129297520224</v>
      </c>
      <c r="N138" s="61" t="n">
        <f aca="false">IF(N134&lt;&gt;0,N135-N125,0)</f>
        <v>22.2650180353653</v>
      </c>
      <c r="O138" s="53" t="s">
        <v>60</v>
      </c>
      <c r="P138" s="42" t="s">
        <v>60</v>
      </c>
    </row>
    <row r="139" customFormat="false" ht="12.75" hidden="false" customHeight="false" outlineLevel="0" collapsed="false">
      <c r="D139" s="62" t="s">
        <v>64</v>
      </c>
      <c r="E139" s="63" t="str">
        <f aca="false">IF(AND(OR(E134=0,E138&gt;=$S$40),E138&lt;35,E136&gt;=-$S$41),"OK",IF(E138&lt;$S$40,"Loc",IF(E138&gt;35,"Echo",IF(E136&lt;-$S$41,"Loud"))))</f>
        <v>OK</v>
      </c>
      <c r="F139" s="63" t="str">
        <f aca="false">IF(AND(OR(F134=0,F138&gt;=$S$40),F138&lt;35,F136&gt;=-$S$41),"OK",IF(F138&lt;$S$40,"Loc",IF(F138&gt;35,"Echo",IF(F136&lt;-$S$41,"Loud"))))</f>
        <v>OK</v>
      </c>
      <c r="G139" s="63" t="str">
        <f aca="false">IF(AND(OR(G134=0,G138&gt;=$S$40),G138&lt;35,G136&gt;=-$S$41),"OK",IF(G138&lt;$S$40,"Loc",IF(G138&gt;35,"Echo",IF(G136&lt;-$S$41,"Loud"))))</f>
        <v>OK</v>
      </c>
      <c r="H139" s="63" t="str">
        <f aca="false">IF(AND(OR(H134=0,H138&gt;=$S$40),H138&lt;35,H136&gt;=-$S$41),"OK",IF(H138&lt;$S$40,"Loc",IF(H138&gt;35,"Echo",IF(H136&lt;-$S$41,"Loud"))))</f>
        <v>OK</v>
      </c>
      <c r="I139" s="63" t="str">
        <f aca="false">IF(AND(OR(I134=0,I138&gt;=$S$40),I138&lt;35,I136&gt;=-$S$41),"OK",IF(I138&lt;$S$40,"Loc",IF(I138&gt;35,"Echo",IF(I136&lt;-$S$41,"Loud"))))</f>
        <v>OK</v>
      </c>
      <c r="J139" s="63" t="str">
        <f aca="false">IF(AND(OR(J134=0,J138&gt;=$S$40),J138&lt;35,J136&gt;=-$S$41),"OK",IF(J138&lt;$S$40,"Loc",IF(J138&gt;35,"Echo",IF(J136&lt;-$S$41,"Loud"))))</f>
        <v>OK</v>
      </c>
      <c r="K139" s="63" t="str">
        <f aca="false">IF(AND(OR(K134=0,K138&gt;=$S$40),K138&lt;35,K136&gt;=-$S$41),"OK",IF(K138&lt;$S$40,"Loc",IF(K138&gt;35,"Echo",IF(K136&lt;-$S$41,"Loud"))))</f>
        <v>OK</v>
      </c>
      <c r="L139" s="63" t="str">
        <f aca="false">IF(AND(OR(L134=0,L138&gt;=$S$40),L138&lt;35,L136&gt;=-$S$41),"OK",IF(L138&lt;$S$40,"Loc",IF(L138&gt;35,"Echo",IF(L136&lt;-$S$41,"Loud"))))</f>
        <v>OK</v>
      </c>
      <c r="M139" s="63" t="str">
        <f aca="false">IF(AND(OR(M134=0,M138&gt;=$S$40),M138&lt;35,M136&gt;=-$S$41),"OK",IF(M138&lt;$S$40,"Loc",IF(M138&gt;35,"Echo",IF(M136&lt;-$S$41,"Loud"))))</f>
        <v>OK</v>
      </c>
      <c r="N139" s="63" t="str">
        <f aca="false">IF(AND(OR(N134=0,N138&gt;=$S$40),N138&lt;35,N136&gt;=-$S$41),"OK",IF(N138&lt;$S$40,"Loc",IF(N138&gt;35,"Echo",IF(N136&lt;-$S$41,"Loud"))))</f>
        <v>OK</v>
      </c>
      <c r="O139" s="53" t="n">
        <f aca="false">COUNTIF(E141:N141,"Loud")</f>
        <v>0</v>
      </c>
      <c r="P139" s="42" t="n">
        <f aca="false">MAX(O131,O139)</f>
        <v>0</v>
      </c>
    </row>
    <row r="140" customFormat="false" ht="12.75" hidden="false" customHeight="false" outlineLevel="0" collapsed="false">
      <c r="D140" s="62" t="s">
        <v>76</v>
      </c>
      <c r="E140" s="63" t="str">
        <f aca="false">IF(AND(E132="OK",E139="OK"),"OK",IF(E132&lt;&gt;"OK",E132,E139))</f>
        <v>OK</v>
      </c>
      <c r="F140" s="63" t="str">
        <f aca="false">IF(AND(F132="OK",F139="OK"),"OK",IF(F132&lt;&gt;"OK",F132,F139))</f>
        <v>OK</v>
      </c>
      <c r="G140" s="63" t="str">
        <f aca="false">IF(AND(G132="OK",G139="OK"),"OK",IF(G132&lt;&gt;"OK",G132,G139))</f>
        <v>OK</v>
      </c>
      <c r="H140" s="63" t="str">
        <f aca="false">IF(AND(H132="OK",H139="OK"),"OK",IF(H132&lt;&gt;"OK",H132,H139))</f>
        <v>OK</v>
      </c>
      <c r="I140" s="63" t="str">
        <f aca="false">IF(AND(I132="OK",I139="OK"),"OK",IF(I132&lt;&gt;"OK",I132,I139))</f>
        <v>OK</v>
      </c>
      <c r="J140" s="63" t="str">
        <f aca="false">IF(AND(J132="OK",J139="OK"),"OK",IF(J132&lt;&gt;"OK",J132,J139))</f>
        <v>OK</v>
      </c>
      <c r="K140" s="63" t="str">
        <f aca="false">IF(AND(K132="OK",K139="OK"),"OK",IF(K132&lt;&gt;"OK",K132,K139))</f>
        <v>OK</v>
      </c>
      <c r="L140" s="63" t="str">
        <f aca="false">IF(AND(L132="OK",L139="OK"),"OK",IF(L132&lt;&gt;"OK",L132,L139))</f>
        <v>OK</v>
      </c>
      <c r="M140" s="63" t="str">
        <f aca="false">IF(AND(M132="OK",M139="OK"),"OK",IF(M132&lt;&gt;"OK",M132,M139))</f>
        <v>OK</v>
      </c>
      <c r="N140" s="63" t="str">
        <f aca="false">IF(AND(N132="OK",N139="OK"),"OK",IF(N132&lt;&gt;"OK",N132,N139))</f>
        <v>OK</v>
      </c>
      <c r="O140" s="53"/>
      <c r="P140" s="42"/>
    </row>
    <row r="142" customFormat="false" ht="12.75" hidden="false" customHeight="false" outlineLevel="0" collapsed="false">
      <c r="C142" s="45" t="n">
        <f aca="false">C123+1</f>
        <v>8</v>
      </c>
      <c r="D142" s="55" t="s">
        <v>46</v>
      </c>
      <c r="E142" s="56" t="n">
        <f aca="false">SQRT($O142^2+E$5^2)</f>
        <v>13.6014705087354</v>
      </c>
      <c r="F142" s="56" t="n">
        <f aca="false">SQRT($O142^2+F$5^2)</f>
        <v>13.201893803542</v>
      </c>
      <c r="G142" s="56" t="n">
        <f aca="false">SQRT($O142^2+G$5^2)</f>
        <v>12.8280941686597</v>
      </c>
      <c r="H142" s="56" t="n">
        <f aca="false">SQRT($O142^2+H$5^2)</f>
        <v>12.4823875921236</v>
      </c>
      <c r="I142" s="56" t="n">
        <f aca="false">SQRT($O142^2+I$5^2)</f>
        <v>12.1671689394041</v>
      </c>
      <c r="J142" s="56" t="n">
        <f aca="false">SQRT($O142^2+J$5^2)</f>
        <v>11.8848643240047</v>
      </c>
      <c r="K142" s="56" t="n">
        <f aca="false">SQRT($O142^2+K$5^2)</f>
        <v>11.6378692207809</v>
      </c>
      <c r="L142" s="56" t="n">
        <f aca="false">SQRT($O142^2+L$5^2)</f>
        <v>11.4284732138637</v>
      </c>
      <c r="M142" s="56" t="n">
        <f aca="false">SQRT($O142^2+M$5^2)</f>
        <v>11.2587743560301</v>
      </c>
      <c r="N142" s="56" t="n">
        <f aca="false">SQRT($O142^2+N$5^2)</f>
        <v>11.1305884839931</v>
      </c>
      <c r="O142" s="52" t="n">
        <f aca="false">O123+$S$7</f>
        <v>11</v>
      </c>
    </row>
    <row r="143" customFormat="false" ht="12.75" hidden="false" customHeight="false" outlineLevel="0" collapsed="false">
      <c r="C143" s="45"/>
      <c r="D143" s="55" t="s">
        <v>47</v>
      </c>
      <c r="E143" s="56" t="n">
        <f aca="false">$S$13-6*LOG(E142,2)</f>
        <v>43.4058556184511</v>
      </c>
      <c r="F143" s="56" t="n">
        <f aca="false">$S$13-6*LOG(F142,2)</f>
        <v>43.6639620418079</v>
      </c>
      <c r="G143" s="56" t="n">
        <f aca="false">$S$13-6*LOG(G142,2)</f>
        <v>43.9125903337494</v>
      </c>
      <c r="H143" s="56" t="n">
        <f aca="false">$S$13-6*LOG(H142,2)</f>
        <v>44.1490679418872</v>
      </c>
      <c r="I143" s="56" t="n">
        <f aca="false">$S$13-6*LOG(I142,2)</f>
        <v>44.3704703084235</v>
      </c>
      <c r="J143" s="56" t="n">
        <f aca="false">$S$13-6*LOG(J142,2)</f>
        <v>44.5736788280924</v>
      </c>
      <c r="K143" s="56" t="n">
        <f aca="false">$S$13-6*LOG(K142,2)</f>
        <v>44.7554697956373</v>
      </c>
      <c r="L143" s="56" t="n">
        <f aca="false">$S$13-6*LOG(L142,2)</f>
        <v>44.9126353526238</v>
      </c>
      <c r="M143" s="56" t="n">
        <f aca="false">$S$13-6*LOG(M142,2)</f>
        <v>45.0421327361775</v>
      </c>
      <c r="N143" s="56" t="n">
        <f aca="false">$S$13-6*LOG(N142,2)</f>
        <v>45.1412522031711</v>
      </c>
      <c r="O143" s="53" t="s">
        <v>48</v>
      </c>
    </row>
    <row r="144" customFormat="false" ht="12.75" hidden="false" customHeight="false" outlineLevel="0" collapsed="false">
      <c r="C144" s="45"/>
      <c r="D144" s="55" t="s">
        <v>49</v>
      </c>
      <c r="E144" s="56" t="n">
        <f aca="false">E142/340*1000</f>
        <v>40.0043250256925</v>
      </c>
      <c r="F144" s="56" t="n">
        <f aca="false">F142/340*1000</f>
        <v>38.8290994221823</v>
      </c>
      <c r="G144" s="56" t="n">
        <f aca="false">G142/340*1000</f>
        <v>37.7296887313519</v>
      </c>
      <c r="H144" s="56" t="n">
        <f aca="false">H142/340*1000</f>
        <v>36.7129046827163</v>
      </c>
      <c r="I144" s="56" t="n">
        <f aca="false">I142/340*1000</f>
        <v>35.7857909982474</v>
      </c>
      <c r="J144" s="56" t="n">
        <f aca="false">J142/340*1000</f>
        <v>34.9554833058962</v>
      </c>
      <c r="K144" s="56" t="n">
        <f aca="false">K142/340*1000</f>
        <v>34.2290271199439</v>
      </c>
      <c r="L144" s="56" t="n">
        <f aca="false">L142/340*1000</f>
        <v>33.6131565113638</v>
      </c>
      <c r="M144" s="56" t="n">
        <f aca="false">M142/340*1000</f>
        <v>33.1140422236178</v>
      </c>
      <c r="N144" s="56" t="n">
        <f aca="false">N142/340*1000</f>
        <v>32.7370249529209</v>
      </c>
      <c r="O144" s="53" t="n">
        <f aca="false">COUNTIF(E151:N151,"OK")</f>
        <v>10</v>
      </c>
    </row>
    <row r="145" customFormat="false" ht="12.75" hidden="false" customHeight="false" outlineLevel="0" collapsed="false">
      <c r="C145" s="45"/>
      <c r="D145" s="57" t="s">
        <v>50</v>
      </c>
      <c r="E145" s="58" t="n">
        <f aca="false">SQRT((E$5-$S$20)^2+($O142-$S$21)^2)</f>
        <v>11.4017542509914</v>
      </c>
      <c r="F145" s="58" t="n">
        <f aca="false">SQRT((F$5-$S$20)^2+($O142-$S$21)^2)</f>
        <v>11.2378823627942</v>
      </c>
      <c r="G145" s="58" t="n">
        <f aca="false">SQRT((G$5-$S$20)^2+($O142-$S$21)^2)</f>
        <v>11.1157545852722</v>
      </c>
      <c r="H145" s="58" t="n">
        <f aca="false">SQRT((H$5-$S$20)^2+($O142-$S$21)^2)</f>
        <v>11.0367567699936</v>
      </c>
      <c r="I145" s="58" t="n">
        <f aca="false">SQRT((I$5-$S$20)^2+($O142-$S$21)^2)</f>
        <v>11.0018180315801</v>
      </c>
      <c r="J145" s="58" t="n">
        <f aca="false">SQRT((J$5-$S$20)^2+($O142-$S$21)^2)</f>
        <v>11.0113577727726</v>
      </c>
      <c r="K145" s="58" t="n">
        <f aca="false">SQRT((K$5-$S$20)^2+($O142-$S$21)^2)</f>
        <v>11.0652609548984</v>
      </c>
      <c r="L145" s="58" t="n">
        <f aca="false">SQRT((L$5-$S$20)^2+($O142-$S$21)^2)</f>
        <v>11.1628849317728</v>
      </c>
      <c r="M145" s="58" t="n">
        <f aca="false">SQRT((M$5-$S$20)^2+($O142-$S$21)^2)</f>
        <v>11.3030969207558</v>
      </c>
      <c r="N145" s="58" t="n">
        <f aca="false">SQRT((N$5-$S$20)^2+($O142-$S$21)^2)</f>
        <v>11.4843371598016</v>
      </c>
      <c r="O145" s="53" t="s">
        <v>51</v>
      </c>
    </row>
    <row r="146" customFormat="false" ht="12.75" hidden="false" customHeight="false" outlineLevel="0" collapsed="false">
      <c r="D146" s="57" t="s">
        <v>53</v>
      </c>
      <c r="E146" s="58" t="n">
        <f aca="false">IF(($S$21-$O142)&gt;0,0,$S$17-6*LOG(E145,2))</f>
        <v>48.9328965609146</v>
      </c>
      <c r="F146" s="58" t="n">
        <f aca="false">IF(($S$21-$O142)&gt;0,0,$S$17-6*LOG(F145,2))</f>
        <v>49.058210209774</v>
      </c>
      <c r="G146" s="58" t="n">
        <f aca="false">IF(($S$21-$O142)&gt;0,0,$S$17-6*LOG(G145,2))</f>
        <v>49.1527961024413</v>
      </c>
      <c r="H146" s="58" t="n">
        <f aca="false">IF(($S$21-$O142)&gt;0,0,$S$17-6*LOG(H145,2))</f>
        <v>49.2145337019233</v>
      </c>
      <c r="I146" s="58" t="n">
        <f aca="false">IF(($S$21-$O142)&gt;0,0,$S$17-6*LOG(I145,2))</f>
        <v>49.241979752674</v>
      </c>
      <c r="J146" s="58" t="n">
        <f aca="false">IF(($S$21-$O142)&gt;0,0,$S$17-6*LOG(J145,2))</f>
        <v>49.2344771887765</v>
      </c>
      <c r="K146" s="58" t="n">
        <f aca="false">IF(($S$21-$O142)&gt;0,0,$S$17-6*LOG(K145,2))</f>
        <v>49.1922065807432</v>
      </c>
      <c r="L146" s="58" t="n">
        <f aca="false">IF(($S$21-$O142)&gt;0,0,$S$17-6*LOG(L145,2))</f>
        <v>49.1161718811717</v>
      </c>
      <c r="M146" s="58" t="n">
        <f aca="false">IF(($S$21-$O142)&gt;0,0,$S$17-6*LOG(M145,2))</f>
        <v>49.0081227770905</v>
      </c>
      <c r="N146" s="58" t="n">
        <f aca="false">IF(($S$21-$O142)&gt;0,0,$S$17-6*LOG(N145,2))</f>
        <v>48.8704258831696</v>
      </c>
      <c r="O146" s="53" t="n">
        <f aca="false">COUNTIF(E151:N151,"Loc")</f>
        <v>0</v>
      </c>
    </row>
    <row r="147" customFormat="false" ht="12.75" hidden="false" customHeight="false" outlineLevel="0" collapsed="false">
      <c r="D147" s="57" t="s">
        <v>56</v>
      </c>
      <c r="E147" s="58" t="n">
        <f aca="false">E145/340*1000+$S$18</f>
        <v>58.5345713264452</v>
      </c>
      <c r="F147" s="58" t="n">
        <f aca="false">F145/340*1000+$S$18</f>
        <v>58.0525951846887</v>
      </c>
      <c r="G147" s="58" t="n">
        <f aca="false">G145/340*1000+$S$18</f>
        <v>57.6933958390359</v>
      </c>
      <c r="H147" s="58" t="n">
        <f aca="false">H145/340*1000+$S$18</f>
        <v>57.4610493235107</v>
      </c>
      <c r="I147" s="58" t="n">
        <f aca="false">I145/340*1000+$S$18</f>
        <v>57.3582883281766</v>
      </c>
      <c r="J147" s="58" t="n">
        <f aca="false">J145/340*1000+$S$18</f>
        <v>57.3863463905077</v>
      </c>
      <c r="K147" s="58" t="n">
        <f aca="false">K145/340*1000+$S$18</f>
        <v>57.544885161466</v>
      </c>
      <c r="L147" s="58" t="n">
        <f aca="false">L145/340*1000+$S$18</f>
        <v>57.8320145052141</v>
      </c>
      <c r="M147" s="58" t="n">
        <f aca="false">M145/340*1000+$S$18</f>
        <v>58.2444027081054</v>
      </c>
      <c r="N147" s="58" t="n">
        <f aca="false">N145/340*1000+$S$18</f>
        <v>58.7774622347106</v>
      </c>
      <c r="O147" s="59" t="s">
        <v>57</v>
      </c>
    </row>
    <row r="148" customFormat="false" ht="12.75" hidden="false" customHeight="false" outlineLevel="0" collapsed="false">
      <c r="D148" s="60" t="s">
        <v>58</v>
      </c>
      <c r="E148" s="61" t="n">
        <f aca="false">E143-E146</f>
        <v>-5.52704094246357</v>
      </c>
      <c r="F148" s="61" t="n">
        <f aca="false">F143-F146</f>
        <v>-5.39424816796605</v>
      </c>
      <c r="G148" s="61" t="n">
        <f aca="false">G143-G146</f>
        <v>-5.24020576869189</v>
      </c>
      <c r="H148" s="61" t="n">
        <f aca="false">H143-H146</f>
        <v>-5.06546576003611</v>
      </c>
      <c r="I148" s="61" t="n">
        <f aca="false">I143-I146</f>
        <v>-4.87150944425046</v>
      </c>
      <c r="J148" s="61" t="n">
        <f aca="false">J143-J146</f>
        <v>-4.66079836068418</v>
      </c>
      <c r="K148" s="61" t="n">
        <f aca="false">K143-K146</f>
        <v>-4.43673678510596</v>
      </c>
      <c r="L148" s="61" t="n">
        <f aca="false">L143-L146</f>
        <v>-4.20353652854794</v>
      </c>
      <c r="M148" s="61" t="n">
        <f aca="false">M143-M146</f>
        <v>-3.96599004091301</v>
      </c>
      <c r="N148" s="61" t="n">
        <f aca="false">N143-N146</f>
        <v>-3.72917367999855</v>
      </c>
      <c r="O148" s="53" t="n">
        <f aca="false">COUNTIF(E151:N151,"Echo")</f>
        <v>0</v>
      </c>
    </row>
    <row r="149" customFormat="false" ht="12.75" hidden="false" customHeight="false" outlineLevel="0" collapsed="false">
      <c r="D149" s="60" t="s">
        <v>59</v>
      </c>
      <c r="E149" s="61" t="n">
        <f aca="false">10*LOG(10^(E143/10)+10^(E146/10),10)</f>
        <v>50.0052978950722</v>
      </c>
      <c r="F149" s="61" t="n">
        <f aca="false">10*LOG(10^(F143/10)+10^(F146/10),10)</f>
        <v>50.1600161735228</v>
      </c>
      <c r="G149" s="61" t="n">
        <f aca="false">10*LOG(10^(G143/10)+10^(G146/10),10)</f>
        <v>50.2895972928308</v>
      </c>
      <c r="H149" s="61" t="n">
        <f aca="false">10*LOG(10^(H143/10)+10^(H146/10),10)</f>
        <v>50.392205661448</v>
      </c>
      <c r="I149" s="61" t="n">
        <f aca="false">10*LOG(10^(I143/10)+10^(I146/10),10)</f>
        <v>50.4665092085556</v>
      </c>
      <c r="J149" s="61" t="n">
        <f aca="false">10*LOG(10^(J143/10)+10^(J146/10),10)</f>
        <v>50.5117323850072</v>
      </c>
      <c r="K149" s="61" t="n">
        <f aca="false">10*LOG(10^(K143/10)+10^(K146/10),10)</f>
        <v>50.5276587205696</v>
      </c>
      <c r="L149" s="61" t="n">
        <f aca="false">10*LOG(10^(L143/10)+10^(L146/10),10)</f>
        <v>50.514584855129</v>
      </c>
      <c r="M149" s="61" t="n">
        <f aca="false">10*LOG(10^(M143/10)+10^(M146/10),10)</f>
        <v>50.473238802623</v>
      </c>
      <c r="N149" s="61" t="n">
        <f aca="false">10*LOG(10^(N143/10)+10^(N146/10),10)</f>
        <v>50.4046826600858</v>
      </c>
      <c r="O149" s="53" t="s">
        <v>60</v>
      </c>
    </row>
    <row r="150" customFormat="false" ht="12.75" hidden="false" customHeight="false" outlineLevel="0" collapsed="false">
      <c r="D150" s="60" t="s">
        <v>62</v>
      </c>
      <c r="E150" s="61" t="n">
        <f aca="false">E147-E144</f>
        <v>18.5302463007528</v>
      </c>
      <c r="F150" s="61" t="n">
        <f aca="false">F147-F144</f>
        <v>19.2234957625064</v>
      </c>
      <c r="G150" s="61" t="n">
        <f aca="false">G147-G144</f>
        <v>19.9637071076839</v>
      </c>
      <c r="H150" s="61" t="n">
        <f aca="false">H147-H144</f>
        <v>20.7481446407943</v>
      </c>
      <c r="I150" s="61" t="n">
        <f aca="false">I147-I144</f>
        <v>21.5724973299293</v>
      </c>
      <c r="J150" s="61" t="n">
        <f aca="false">J147-J144</f>
        <v>22.4308630846115</v>
      </c>
      <c r="K150" s="61" t="n">
        <f aca="false">K147-K144</f>
        <v>23.3158580415221</v>
      </c>
      <c r="L150" s="61" t="n">
        <f aca="false">L147-L144</f>
        <v>24.2188579938503</v>
      </c>
      <c r="M150" s="61" t="n">
        <f aca="false">M147-M144</f>
        <v>25.1303604844876</v>
      </c>
      <c r="N150" s="61" t="n">
        <f aca="false">N147-N144</f>
        <v>26.0404372817897</v>
      </c>
      <c r="O150" s="53" t="n">
        <f aca="false">COUNTIF(E151:N151,"Loud")</f>
        <v>0</v>
      </c>
    </row>
    <row r="151" customFormat="false" ht="12.75" hidden="false" customHeight="false" outlineLevel="0" collapsed="false">
      <c r="D151" s="62" t="s">
        <v>64</v>
      </c>
      <c r="E151" s="63" t="str">
        <f aca="false">IF(AND(OR(E146=0,E150&gt;=$S$40),E150&lt;35,E148&gt;=-$S$41),"OK",IF(E150&lt;$S$40,"Loc",IF(E150&gt;35,"Echo",IF(E148&lt;-$S$41,"Loud",0))))</f>
        <v>OK</v>
      </c>
      <c r="F151" s="63" t="str">
        <f aca="false">IF(AND(OR(F146=0,F150&gt;=$S$40),F150&lt;35,F148&gt;=-$S$41),"OK",IF(F150&lt;$S$40,"Loc",IF(F150&gt;35,"Echo",IF(F148&lt;-$S$41,"Loud",0))))</f>
        <v>OK</v>
      </c>
      <c r="G151" s="63" t="str">
        <f aca="false">IF(AND(OR(G146=0,G150&gt;=$S$40),G150&lt;35,G148&gt;=-$S$41),"OK",IF(G150&lt;$S$40,"Loc",IF(G150&gt;35,"Echo",IF(G148&lt;-$S$41,"Loud",0))))</f>
        <v>OK</v>
      </c>
      <c r="H151" s="63" t="str">
        <f aca="false">IF(AND(OR(H146=0,H150&gt;=$S$40),H150&lt;35,H148&gt;=-$S$41),"OK",IF(H150&lt;$S$40,"Loc",IF(H150&gt;35,"Echo",IF(H148&lt;-$S$41,"Loud",0))))</f>
        <v>OK</v>
      </c>
      <c r="I151" s="63" t="str">
        <f aca="false">IF(AND(OR(I146=0,I150&gt;=$S$40),I150&lt;35,I148&gt;=-$S$41),"OK",IF(I150&lt;$S$40,"Loc",IF(I150&gt;35,"Echo",IF(I148&lt;-$S$41,"Loud",0))))</f>
        <v>OK</v>
      </c>
      <c r="J151" s="63" t="str">
        <f aca="false">IF(AND(OR(J146=0,J150&gt;=$S$40),J150&lt;35,J148&gt;=-$S$41),"OK",IF(J150&lt;$S$40,"Loc",IF(J150&gt;35,"Echo",IF(J148&lt;-$S$41,"Loud",0))))</f>
        <v>OK</v>
      </c>
      <c r="K151" s="63" t="str">
        <f aca="false">IF(AND(OR(K146=0,K150&gt;=$S$40),K150&lt;35,K148&gt;=-$S$41),"OK",IF(K150&lt;$S$40,"Loc",IF(K150&gt;35,"Echo",IF(K148&lt;-$S$41,"Loud",0))))</f>
        <v>OK</v>
      </c>
      <c r="L151" s="63" t="str">
        <f aca="false">IF(AND(OR(L146=0,L150&gt;=$S$40),L150&lt;35,L148&gt;=-$S$41),"OK",IF(L150&lt;$S$40,"Loc",IF(L150&gt;35,"Echo",IF(L148&lt;-$S$41,"Loud",0))))</f>
        <v>OK</v>
      </c>
      <c r="M151" s="63" t="str">
        <f aca="false">IF(AND(OR(M146=0,M150&gt;=$S$40),M150&lt;35,M148&gt;=-$S$41),"OK",IF(M150&lt;$S$40,"Loc",IF(M150&gt;35,"Echo",IF(M148&lt;-$S$41,"Loud",0))))</f>
        <v>OK</v>
      </c>
      <c r="N151" s="63" t="str">
        <f aca="false">IF(AND(OR(N146=0,N150&gt;=$S$40),N150&lt;35,N148&gt;=-$S$41),"OK",IF(N150&lt;$S$40,"Loc",IF(N150&gt;35,"Echo",IF(N148&lt;-$S$41,"Loud",0))))</f>
        <v>OK</v>
      </c>
      <c r="O151" s="53" t="s">
        <v>48</v>
      </c>
      <c r="P151" s="42" t="s">
        <v>48</v>
      </c>
    </row>
    <row r="152" customFormat="false" ht="12.75" hidden="false" customHeight="false" outlineLevel="0" collapsed="false">
      <c r="D152" s="64" t="s">
        <v>66</v>
      </c>
      <c r="E152" s="65" t="n">
        <f aca="false">SQRT(($S$29-$O142)^2+($S$28-E$5)^2)</f>
        <v>5.3851648071345</v>
      </c>
      <c r="F152" s="65" t="n">
        <f aca="false">SQRT(($S$29-$O142)^2+($S$28-F$5)^2)</f>
        <v>5.68242905807015</v>
      </c>
      <c r="G152" s="65" t="n">
        <f aca="false">SQRT(($S$29-$O142)^2+($S$28-G$5)^2)</f>
        <v>6.04648658313239</v>
      </c>
      <c r="H152" s="65" t="n">
        <f aca="false">SQRT(($S$29-$O142)^2+($S$28-H$5)^2)</f>
        <v>6.46606526413089</v>
      </c>
      <c r="I152" s="65" t="n">
        <f aca="false">SQRT(($S$29-$O142)^2+($S$28-I$5)^2)</f>
        <v>6.93108938046538</v>
      </c>
      <c r="J152" s="65" t="n">
        <f aca="false">SQRT(($S$29-$O142)^2+($S$28-J$5)^2)</f>
        <v>7.43303437365925</v>
      </c>
      <c r="K152" s="65" t="n">
        <f aca="false">SQRT(($S$29-$O142)^2+($S$28-K$5)^2)</f>
        <v>7.96492310069595</v>
      </c>
      <c r="L152" s="65" t="n">
        <f aca="false">SQRT(($S$29-$O142)^2+($S$28-L$5)^2)</f>
        <v>8.52115015710908</v>
      </c>
      <c r="M152" s="65" t="n">
        <f aca="false">SQRT(($S$29-$O142)^2+($S$28-M$5)^2)</f>
        <v>9.09725233243533</v>
      </c>
      <c r="N152" s="65" t="n">
        <f aca="false">SQRT(($S$29-$O142)^2+($S$28-N$5)^2)</f>
        <v>9.68968523740581</v>
      </c>
      <c r="O152" s="53" t="n">
        <f aca="false">COUNTIF(E158:N158,"OK")</f>
        <v>10</v>
      </c>
      <c r="P152" s="42" t="n">
        <f aca="false">10-P154-P156-P158</f>
        <v>10</v>
      </c>
    </row>
    <row r="153" customFormat="false" ht="12.75" hidden="false" customHeight="false" outlineLevel="0" collapsed="false">
      <c r="D153" s="64" t="s">
        <v>67</v>
      </c>
      <c r="E153" s="65" t="n">
        <f aca="false">IF(($O142-$S$29)&lt;0,0,($S$25-6*LOG(E152,2)))</f>
        <v>55.4260570146173</v>
      </c>
      <c r="F153" s="65" t="n">
        <f aca="false">IF(($O142-$S$29)&lt;0,0,($S$25-6*LOG(F152,2)))</f>
        <v>54.9609533924822</v>
      </c>
      <c r="G153" s="65" t="n">
        <f aca="false">IF(($O142-$S$29)&lt;0,0,($S$25-6*LOG(G152,2)))</f>
        <v>54.42341750415</v>
      </c>
      <c r="H153" s="65" t="n">
        <f aca="false">IF(($O142-$S$29)&lt;0,0,($S$25-6*LOG(H152,2)))</f>
        <v>53.8426715851918</v>
      </c>
      <c r="I153" s="65" t="n">
        <f aca="false">IF(($O142-$S$29)&lt;0,0,($S$25-6*LOG(I152,2)))</f>
        <v>53.2415072622073</v>
      </c>
      <c r="J153" s="65" t="n">
        <f aca="false">IF(($O142-$S$29)&lt;0,0,($S$25-6*LOG(J152,2)))</f>
        <v>52.6362923218257</v>
      </c>
      <c r="K153" s="65" t="n">
        <f aca="false">IF(($O142-$S$29)&lt;0,0,($S$25-6*LOG(K152,2)))</f>
        <v>52.0380374022122</v>
      </c>
      <c r="L153" s="65" t="n">
        <f aca="false">IF(($O142-$S$29)&lt;0,0,($S$25-6*LOG(L152,2)))</f>
        <v>51.453710956753</v>
      </c>
      <c r="M153" s="65" t="n">
        <f aca="false">IF(($O142-$S$29)&lt;0,0,($S$25-6*LOG(M152,2)))</f>
        <v>50.8874147797442</v>
      </c>
      <c r="N153" s="65" t="n">
        <f aca="false">IF(($O142-$S$29)&lt;0,0,($S$25-6*LOG(N152,2)))</f>
        <v>50.3413011911791</v>
      </c>
      <c r="O153" s="53" t="s">
        <v>51</v>
      </c>
      <c r="P153" s="42" t="s">
        <v>51</v>
      </c>
    </row>
    <row r="154" customFormat="false" ht="12.75" hidden="false" customHeight="false" outlineLevel="0" collapsed="false">
      <c r="D154" s="64" t="s">
        <v>69</v>
      </c>
      <c r="E154" s="65" t="n">
        <f aca="false">E152/340*1000+$S$26</f>
        <v>40.8387200209838</v>
      </c>
      <c r="F154" s="65" t="n">
        <f aca="false">F152/340*1000+$S$26</f>
        <v>41.7130266413828</v>
      </c>
      <c r="G154" s="65" t="n">
        <f aca="false">G152/340*1000+$S$26</f>
        <v>42.7837840680364</v>
      </c>
      <c r="H154" s="65" t="n">
        <f aca="false">H152/340*1000+$S$26</f>
        <v>44.0178390121497</v>
      </c>
      <c r="I154" s="65" t="n">
        <f aca="false">I152/340*1000+$S$26</f>
        <v>45.3855570013688</v>
      </c>
      <c r="J154" s="65" t="n">
        <f aca="false">J152/340*1000+$S$26</f>
        <v>46.8618658048802</v>
      </c>
      <c r="K154" s="65" t="n">
        <f aca="false">K152/340*1000+$S$26</f>
        <v>48.4262444138116</v>
      </c>
      <c r="L154" s="65" t="n">
        <f aca="false">L152/340*1000+$S$26</f>
        <v>50.0622063444385</v>
      </c>
      <c r="M154" s="65" t="n">
        <f aca="false">M152/340*1000+$S$26</f>
        <v>51.7566245071627</v>
      </c>
      <c r="N154" s="65" t="n">
        <f aca="false">N152/340*1000+$S$26</f>
        <v>53.4990742276641</v>
      </c>
      <c r="O154" s="53" t="n">
        <f aca="false">COUNTIF(E158:N158,"Loc")</f>
        <v>0</v>
      </c>
      <c r="P154" s="42" t="n">
        <f aca="false">MAX(O146,O154)</f>
        <v>0</v>
      </c>
    </row>
    <row r="155" customFormat="false" ht="12.75" hidden="false" customHeight="false" outlineLevel="0" collapsed="false">
      <c r="D155" s="60" t="s">
        <v>71</v>
      </c>
      <c r="E155" s="61" t="n">
        <f aca="false">IF(E153=0,0,E149-E153)</f>
        <v>-5.42075911954508</v>
      </c>
      <c r="F155" s="61" t="n">
        <f aca="false">IF(F153=0,0,F149-F153)</f>
        <v>-4.80093721895948</v>
      </c>
      <c r="G155" s="61" t="n">
        <f aca="false">IF(G153=0,0,G149-G153)</f>
        <v>-4.1338202113192</v>
      </c>
      <c r="H155" s="61" t="n">
        <f aca="false">IF(H153=0,0,H149-H153)</f>
        <v>-3.45046592374373</v>
      </c>
      <c r="I155" s="61" t="n">
        <f aca="false">IF(I153=0,0,I149-I153)</f>
        <v>-2.77499805365166</v>
      </c>
      <c r="J155" s="61" t="n">
        <f aca="false">IF(J153=0,0,J149-J153)</f>
        <v>-2.12455993681849</v>
      </c>
      <c r="K155" s="61" t="n">
        <f aca="false">IF(K153=0,0,K149-K153)</f>
        <v>-1.51037868164268</v>
      </c>
      <c r="L155" s="61" t="n">
        <f aca="false">IF(L153=0,0,L149-L153)</f>
        <v>-0.939126101624041</v>
      </c>
      <c r="M155" s="61" t="n">
        <f aca="false">IF(M153=0,0,M149-M153)</f>
        <v>-0.41417597712114</v>
      </c>
      <c r="N155" s="61" t="n">
        <f aca="false">IF(N153=0,0,N149-N153)</f>
        <v>0.0633814689067265</v>
      </c>
      <c r="O155" s="59" t="s">
        <v>57</v>
      </c>
      <c r="P155" s="42" t="s">
        <v>57</v>
      </c>
    </row>
    <row r="156" customFormat="false" ht="12.75" hidden="false" customHeight="false" outlineLevel="0" collapsed="false">
      <c r="D156" s="60" t="s">
        <v>72</v>
      </c>
      <c r="E156" s="61" t="n">
        <f aca="false">10*LOG(10^(E143/10)+10^(E146/10)+10^(E153/10),10)</f>
        <v>56.5219365735091</v>
      </c>
      <c r="F156" s="61" t="n">
        <f aca="false">10*LOG(10^(F143/10)+10^(F146/10)+10^(F153/10),10)</f>
        <v>56.2029286419499</v>
      </c>
      <c r="G156" s="61" t="n">
        <f aca="false">10*LOG(10^(G143/10)+10^(G146/10)+10^(G153/10),10)</f>
        <v>55.8411352365</v>
      </c>
      <c r="H156" s="61" t="n">
        <f aca="false">10*LOG(10^(H143/10)+10^(H146/10)+10^(H153/10),10)</f>
        <v>55.4617618533844</v>
      </c>
      <c r="I156" s="61" t="n">
        <f aca="false">10*LOG(10^(I143/10)+10^(I146/10)+10^(I153/10),10)</f>
        <v>55.0822787547581</v>
      </c>
      <c r="J156" s="61" t="n">
        <f aca="false">10*LOG(10^(J143/10)+10^(J146/10)+10^(J153/10),10)</f>
        <v>54.7129534665535</v>
      </c>
      <c r="K156" s="61" t="n">
        <f aca="false">10*LOG(10^(K143/10)+10^(K146/10)+10^(K153/10),10)</f>
        <v>54.358479241114</v>
      </c>
      <c r="L156" s="61" t="n">
        <f aca="false">10*LOG(10^(L143/10)+10^(L146/10)+10^(L153/10),10)</f>
        <v>54.0197833446913</v>
      </c>
      <c r="M156" s="61" t="n">
        <f aca="false">10*LOG(10^(M143/10)+10^(M146/10)+10^(M153/10),10)</f>
        <v>53.6955622460744</v>
      </c>
      <c r="N156" s="61" t="n">
        <f aca="false">10*LOG(10^(N143/10)+10^(N146/10)+10^(N153/10),10)</f>
        <v>53.3834075058617</v>
      </c>
      <c r="O156" s="53" t="n">
        <f aca="false">COUNTIF(E158:N158,"Echo")</f>
        <v>0</v>
      </c>
      <c r="P156" s="42" t="n">
        <f aca="false">MAX(O148,O156)</f>
        <v>0</v>
      </c>
    </row>
    <row r="157" customFormat="false" ht="12.75" hidden="false" customHeight="false" outlineLevel="0" collapsed="false">
      <c r="D157" s="60" t="s">
        <v>73</v>
      </c>
      <c r="E157" s="61" t="n">
        <f aca="false">IF(E153&lt;&gt;0,E154-E144,0)</f>
        <v>0.834394995291355</v>
      </c>
      <c r="F157" s="61" t="n">
        <f aca="false">IF(F153&lt;&gt;0,F154-F144,0)</f>
        <v>2.88392721920051</v>
      </c>
      <c r="G157" s="61" t="n">
        <f aca="false">IF(G153&lt;&gt;0,G154-G144,0)</f>
        <v>5.0540953366845</v>
      </c>
      <c r="H157" s="61" t="n">
        <f aca="false">IF(H153&lt;&gt;0,H154-H144,0)</f>
        <v>7.30493432943334</v>
      </c>
      <c r="I157" s="61" t="n">
        <f aca="false">IF(I153&lt;&gt;0,I154-I144,0)</f>
        <v>9.5997660031214</v>
      </c>
      <c r="J157" s="61" t="n">
        <f aca="false">IF(J153&lt;&gt;0,J154-J144,0)</f>
        <v>11.9063824989839</v>
      </c>
      <c r="K157" s="61" t="n">
        <f aca="false">IF(K153&lt;&gt;0,K154-K144,0)</f>
        <v>14.1972172938677</v>
      </c>
      <c r="L157" s="61" t="n">
        <f aca="false">IF(L153&lt;&gt;0,L154-L144,0)</f>
        <v>16.4490498330746</v>
      </c>
      <c r="M157" s="61" t="n">
        <f aca="false">IF(M153&lt;&gt;0,M154-M144,0)</f>
        <v>18.6425822835449</v>
      </c>
      <c r="N157" s="61" t="n">
        <f aca="false">IF(N153&lt;&gt;0,N154-N144,0)</f>
        <v>20.7620492747432</v>
      </c>
      <c r="O157" s="53" t="s">
        <v>60</v>
      </c>
      <c r="P157" s="42" t="s">
        <v>60</v>
      </c>
    </row>
    <row r="158" customFormat="false" ht="12.75" hidden="false" customHeight="false" outlineLevel="0" collapsed="false">
      <c r="D158" s="62" t="s">
        <v>64</v>
      </c>
      <c r="E158" s="63" t="str">
        <f aca="false">IF(AND(OR(E153=0,E157&gt;=$S$40),E157&lt;35,E155&gt;=-$S$41),"OK",IF(E157&lt;$S$40,"Loc",IF(E157&gt;35,"Echo",IF(E155&lt;-$S$41,"Loud"))))</f>
        <v>OK</v>
      </c>
      <c r="F158" s="63" t="str">
        <f aca="false">IF(AND(OR(F153=0,F157&gt;=$S$40),F157&lt;35,F155&gt;=-$S$41),"OK",IF(F157&lt;$S$40,"Loc",IF(F157&gt;35,"Echo",IF(F155&lt;-$S$41,"Loud"))))</f>
        <v>OK</v>
      </c>
      <c r="G158" s="63" t="str">
        <f aca="false">IF(AND(OR(G153=0,G157&gt;=$S$40),G157&lt;35,G155&gt;=-$S$41),"OK",IF(G157&lt;$S$40,"Loc",IF(G157&gt;35,"Echo",IF(G155&lt;-$S$41,"Loud"))))</f>
        <v>OK</v>
      </c>
      <c r="H158" s="63" t="str">
        <f aca="false">IF(AND(OR(H153=0,H157&gt;=$S$40),H157&lt;35,H155&gt;=-$S$41),"OK",IF(H157&lt;$S$40,"Loc",IF(H157&gt;35,"Echo",IF(H155&lt;-$S$41,"Loud"))))</f>
        <v>OK</v>
      </c>
      <c r="I158" s="63" t="str">
        <f aca="false">IF(AND(OR(I153=0,I157&gt;=$S$40),I157&lt;35,I155&gt;=-$S$41),"OK",IF(I157&lt;$S$40,"Loc",IF(I157&gt;35,"Echo",IF(I155&lt;-$S$41,"Loud"))))</f>
        <v>OK</v>
      </c>
      <c r="J158" s="63" t="str">
        <f aca="false">IF(AND(OR(J153=0,J157&gt;=$S$40),J157&lt;35,J155&gt;=-$S$41),"OK",IF(J157&lt;$S$40,"Loc",IF(J157&gt;35,"Echo",IF(J155&lt;-$S$41,"Loud"))))</f>
        <v>OK</v>
      </c>
      <c r="K158" s="63" t="str">
        <f aca="false">IF(AND(OR(K153=0,K157&gt;=$S$40),K157&lt;35,K155&gt;=-$S$41),"OK",IF(K157&lt;$S$40,"Loc",IF(K157&gt;35,"Echo",IF(K155&lt;-$S$41,"Loud"))))</f>
        <v>OK</v>
      </c>
      <c r="L158" s="63" t="str">
        <f aca="false">IF(AND(OR(L153=0,L157&gt;=$S$40),L157&lt;35,L155&gt;=-$S$41),"OK",IF(L157&lt;$S$40,"Loc",IF(L157&gt;35,"Echo",IF(L155&lt;-$S$41,"Loud"))))</f>
        <v>OK</v>
      </c>
      <c r="M158" s="63" t="str">
        <f aca="false">IF(AND(OR(M153=0,M157&gt;=$S$40),M157&lt;35,M155&gt;=-$S$41),"OK",IF(M157&lt;$S$40,"Loc",IF(M157&gt;35,"Echo",IF(M155&lt;-$S$41,"Loud"))))</f>
        <v>OK</v>
      </c>
      <c r="N158" s="63" t="str">
        <f aca="false">IF(AND(OR(N153=0,N157&gt;=$S$40),N157&lt;35,N155&gt;=-$S$41),"OK",IF(N157&lt;$S$40,"Loc",IF(N157&gt;35,"Echo",IF(N155&lt;-$S$41,"Loud"))))</f>
        <v>OK</v>
      </c>
      <c r="O158" s="53" t="n">
        <f aca="false">COUNTIF(E160:N160,"Loud")</f>
        <v>0</v>
      </c>
      <c r="P158" s="42" t="n">
        <f aca="false">MAX(O150,O158)</f>
        <v>0</v>
      </c>
    </row>
    <row r="159" customFormat="false" ht="12.75" hidden="false" customHeight="false" outlineLevel="0" collapsed="false">
      <c r="D159" s="62" t="s">
        <v>76</v>
      </c>
      <c r="E159" s="63" t="str">
        <f aca="false">IF(AND(E151="OK",E158="OK"),"OK",IF(E151&lt;&gt;"OK",E151,E158))</f>
        <v>OK</v>
      </c>
      <c r="F159" s="63" t="str">
        <f aca="false">IF(AND(F151="OK",F158="OK"),"OK",IF(F151&lt;&gt;"OK",F151,F158))</f>
        <v>OK</v>
      </c>
      <c r="G159" s="63" t="str">
        <f aca="false">IF(AND(G151="OK",G158="OK"),"OK",IF(G151&lt;&gt;"OK",G151,G158))</f>
        <v>OK</v>
      </c>
      <c r="H159" s="63" t="str">
        <f aca="false">IF(AND(H151="OK",H158="OK"),"OK",IF(H151&lt;&gt;"OK",H151,H158))</f>
        <v>OK</v>
      </c>
      <c r="I159" s="63" t="str">
        <f aca="false">IF(AND(I151="OK",I158="OK"),"OK",IF(I151&lt;&gt;"OK",I151,I158))</f>
        <v>OK</v>
      </c>
      <c r="J159" s="63" t="str">
        <f aca="false">IF(AND(J151="OK",J158="OK"),"OK",IF(J151&lt;&gt;"OK",J151,J158))</f>
        <v>OK</v>
      </c>
      <c r="K159" s="63" t="str">
        <f aca="false">IF(AND(K151="OK",K158="OK"),"OK",IF(K151&lt;&gt;"OK",K151,K158))</f>
        <v>OK</v>
      </c>
      <c r="L159" s="63" t="str">
        <f aca="false">IF(AND(L151="OK",L158="OK"),"OK",IF(L151&lt;&gt;"OK",L151,L158))</f>
        <v>OK</v>
      </c>
      <c r="M159" s="63" t="str">
        <f aca="false">IF(AND(M151="OK",M158="OK"),"OK",IF(M151&lt;&gt;"OK",M151,M158))</f>
        <v>OK</v>
      </c>
      <c r="N159" s="63" t="str">
        <f aca="false">IF(AND(N151="OK",N158="OK"),"OK",IF(N151&lt;&gt;"OK",N151,N158))</f>
        <v>OK</v>
      </c>
      <c r="O159" s="53"/>
      <c r="P159" s="42"/>
    </row>
    <row r="161" customFormat="false" ht="12.75" hidden="false" customHeight="false" outlineLevel="0" collapsed="false">
      <c r="C161" s="45" t="n">
        <f aca="false">C142+1</f>
        <v>9</v>
      </c>
      <c r="D161" s="55" t="s">
        <v>46</v>
      </c>
      <c r="E161" s="56" t="n">
        <f aca="false">SQRT($O161^2+E$5^2)</f>
        <v>14.422205101856</v>
      </c>
      <c r="F161" s="56" t="n">
        <f aca="false">SQRT($O161^2+F$5^2)</f>
        <v>14.0459958707099</v>
      </c>
      <c r="G161" s="56" t="n">
        <f aca="false">SQRT($O161^2+G$5^2)</f>
        <v>13.695254652616</v>
      </c>
      <c r="H161" s="56" t="n">
        <f aca="false">SQRT($O161^2+H$5^2)</f>
        <v>13.3719856416315</v>
      </c>
      <c r="I161" s="56" t="n">
        <f aca="false">SQRT($O161^2+I$5^2)</f>
        <v>13.0782261794175</v>
      </c>
      <c r="J161" s="56" t="n">
        <f aca="false">SQRT($O161^2+J$5^2)</f>
        <v>12.8160056179763</v>
      </c>
      <c r="K161" s="56" t="n">
        <f aca="false">SQRT($O161^2+K$5^2)</f>
        <v>12.5872951820477</v>
      </c>
      <c r="L161" s="56" t="n">
        <f aca="false">SQRT($O161^2+L$5^2)</f>
        <v>12.3939501370628</v>
      </c>
      <c r="M161" s="56" t="n">
        <f aca="false">SQRT($O161^2+M$5^2)</f>
        <v>12.2376468326227</v>
      </c>
      <c r="N161" s="56" t="n">
        <f aca="false">SQRT($O161^2+N$5^2)</f>
        <v>12.1198184804889</v>
      </c>
      <c r="O161" s="52" t="n">
        <f aca="false">O142+$S$7</f>
        <v>12</v>
      </c>
    </row>
    <row r="162" customFormat="false" ht="12.75" hidden="false" customHeight="false" outlineLevel="0" collapsed="false">
      <c r="C162" s="45"/>
      <c r="D162" s="55" t="s">
        <v>47</v>
      </c>
      <c r="E162" s="56" t="n">
        <f aca="false">$S$13-6*LOG(E161,2)</f>
        <v>42.8986808455767</v>
      </c>
      <c r="F162" s="56" t="n">
        <f aca="false">$S$13-6*LOG(F161,2)</f>
        <v>43.1274779337438</v>
      </c>
      <c r="G162" s="56" t="n">
        <f aca="false">$S$13-6*LOG(G161,2)</f>
        <v>43.3463748781617</v>
      </c>
      <c r="H162" s="56" t="n">
        <f aca="false">$S$13-6*LOG(H161,2)</f>
        <v>43.5531491649547</v>
      </c>
      <c r="I162" s="56" t="n">
        <f aca="false">$S$13-6*LOG(I161,2)</f>
        <v>43.7454301561627</v>
      </c>
      <c r="J162" s="56" t="n">
        <f aca="false">$S$13-6*LOG(J161,2)</f>
        <v>43.920751319033</v>
      </c>
      <c r="K162" s="56" t="n">
        <f aca="false">$S$13-6*LOG(K161,2)</f>
        <v>44.0766216116103</v>
      </c>
      <c r="L162" s="56" t="n">
        <f aca="false">$S$13-6*LOG(L161,2)</f>
        <v>44.2106150152955</v>
      </c>
      <c r="M162" s="56" t="n">
        <f aca="false">$S$13-6*LOG(M161,2)</f>
        <v>44.320474410574</v>
      </c>
      <c r="N162" s="56" t="n">
        <f aca="false">$S$13-6*LOG(N161,2)</f>
        <v>44.4042228810085</v>
      </c>
      <c r="O162" s="53" t="s">
        <v>48</v>
      </c>
    </row>
    <row r="163" customFormat="false" ht="12.75" hidden="false" customHeight="false" outlineLevel="0" collapsed="false">
      <c r="C163" s="45"/>
      <c r="D163" s="55" t="s">
        <v>49</v>
      </c>
      <c r="E163" s="56" t="n">
        <f aca="false">E161/340*1000</f>
        <v>42.4182502995763</v>
      </c>
      <c r="F163" s="56" t="n">
        <f aca="false">F161/340*1000</f>
        <v>41.3117525609115</v>
      </c>
      <c r="G163" s="56" t="n">
        <f aca="false">G161/340*1000</f>
        <v>40.2801607429882</v>
      </c>
      <c r="H163" s="56" t="n">
        <f aca="false">H161/340*1000</f>
        <v>39.3293695342104</v>
      </c>
      <c r="I163" s="56" t="n">
        <f aca="false">I161/340*1000</f>
        <v>38.4653711159337</v>
      </c>
      <c r="J163" s="56" t="n">
        <f aca="false">J161/340*1000</f>
        <v>37.6941341705185</v>
      </c>
      <c r="K163" s="56" t="n">
        <f aca="false">K161/340*1000</f>
        <v>37.0214564177872</v>
      </c>
      <c r="L163" s="56" t="n">
        <f aca="false">L161/340*1000</f>
        <v>36.4527945207731</v>
      </c>
      <c r="M163" s="56" t="n">
        <f aca="false">M161/340*1000</f>
        <v>35.9930789194785</v>
      </c>
      <c r="N163" s="56" t="n">
        <f aca="false">N161/340*1000</f>
        <v>35.6465249426144</v>
      </c>
      <c r="O163" s="53" t="n">
        <f aca="false">COUNTIF(E170:N170,"OK")</f>
        <v>10</v>
      </c>
    </row>
    <row r="164" customFormat="false" ht="12.75" hidden="false" customHeight="false" outlineLevel="0" collapsed="false">
      <c r="C164" s="45"/>
      <c r="D164" s="57" t="s">
        <v>50</v>
      </c>
      <c r="E164" s="58" t="n">
        <f aca="false">SQRT((E$5-$S$20)^2+($O161-$S$21)^2)</f>
        <v>12.369316876853</v>
      </c>
      <c r="F164" s="58" t="n">
        <f aca="false">SQRT((F$5-$S$20)^2+($O161-$S$21)^2)</f>
        <v>12.2184287042156</v>
      </c>
      <c r="G164" s="58" t="n">
        <f aca="false">SQRT((G$5-$S$20)^2+($O161-$S$21)^2)</f>
        <v>12.1061967603372</v>
      </c>
      <c r="H164" s="58" t="n">
        <f aca="false">SQRT((H$5-$S$20)^2+($O161-$S$21)^2)</f>
        <v>12.0337026720789</v>
      </c>
      <c r="I164" s="58" t="n">
        <f aca="false">SQRT((I$5-$S$20)^2+($O161-$S$21)^2)</f>
        <v>12.001666550942</v>
      </c>
      <c r="J164" s="58" t="n">
        <f aca="false">SQRT((J$5-$S$20)^2+($O161-$S$21)^2)</f>
        <v>12.0104121494643</v>
      </c>
      <c r="K164" s="58" t="n">
        <f aca="false">SQRT((K$5-$S$20)^2+($O161-$S$21)^2)</f>
        <v>12.0598507453451</v>
      </c>
      <c r="L164" s="58" t="n">
        <f aca="false">SQRT((L$5-$S$20)^2+($O161-$S$21)^2)</f>
        <v>12.149485585818</v>
      </c>
      <c r="M164" s="58" t="n">
        <f aca="false">SQRT((M$5-$S$20)^2+($O161-$S$21)^2)</f>
        <v>12.2784363825367</v>
      </c>
      <c r="N164" s="58" t="n">
        <f aca="false">SQRT((N$5-$S$20)^2+($O161-$S$21)^2)</f>
        <v>12.4454811076149</v>
      </c>
      <c r="O164" s="53" t="s">
        <v>51</v>
      </c>
    </row>
    <row r="165" customFormat="false" ht="12.75" hidden="false" customHeight="false" outlineLevel="0" collapsed="false">
      <c r="D165" s="57" t="s">
        <v>53</v>
      </c>
      <c r="E165" s="58" t="n">
        <f aca="false">IF(($S$21-$O161)&gt;0,0,$S$17-6*LOG(E164,2))</f>
        <v>48.227836471922</v>
      </c>
      <c r="F165" s="58" t="n">
        <f aca="false">IF(($S$21-$O161)&gt;0,0,$S$17-6*LOG(F164,2))</f>
        <v>48.334078835804</v>
      </c>
      <c r="G165" s="58" t="n">
        <f aca="false">IF(($S$21-$O161)&gt;0,0,$S$17-6*LOG(G164,2))</f>
        <v>48.4139572050333</v>
      </c>
      <c r="H165" s="58" t="n">
        <f aca="false">IF(($S$21-$O161)&gt;0,0,$S$17-6*LOG(H164,2))</f>
        <v>48.4659477328269</v>
      </c>
      <c r="I165" s="58" t="n">
        <f aca="false">IF(($S$21-$O161)&gt;0,0,$S$17-6*LOG(I164,2))</f>
        <v>48.4890229167533</v>
      </c>
      <c r="J165" s="58" t="n">
        <f aca="false">IF(($S$21-$O161)&gt;0,0,$S$17-6*LOG(J164,2))</f>
        <v>48.4827174740636</v>
      </c>
      <c r="K165" s="58" t="n">
        <f aca="false">IF(($S$21-$O161)&gt;0,0,$S$17-6*LOG(K164,2))</f>
        <v>48.4471591167419</v>
      </c>
      <c r="L165" s="58" t="n">
        <f aca="false">IF(($S$21-$O161)&gt;0,0,$S$17-6*LOG(L164,2))</f>
        <v>48.3830600457144</v>
      </c>
      <c r="M165" s="58" t="n">
        <f aca="false">IF(($S$21-$O161)&gt;0,0,$S$17-6*LOG(M164,2))</f>
        <v>48.2916703303311</v>
      </c>
      <c r="N165" s="58" t="n">
        <f aca="false">IF(($S$21-$O161)&gt;0,0,$S$17-6*LOG(N164,2))</f>
        <v>48.1746994188766</v>
      </c>
      <c r="O165" s="53" t="n">
        <f aca="false">COUNTIF(E170:N170,"Loc")</f>
        <v>0</v>
      </c>
    </row>
    <row r="166" customFormat="false" ht="12.75" hidden="false" customHeight="false" outlineLevel="0" collapsed="false">
      <c r="D166" s="57" t="s">
        <v>56</v>
      </c>
      <c r="E166" s="58" t="n">
        <f aca="false">E164/340*1000+$S$18</f>
        <v>61.3803437554499</v>
      </c>
      <c r="F166" s="58" t="n">
        <f aca="false">F164/340*1000+$S$18</f>
        <v>60.9365550123989</v>
      </c>
      <c r="G166" s="58" t="n">
        <f aca="false">G164/340*1000+$S$18</f>
        <v>60.6064610598154</v>
      </c>
      <c r="H166" s="58" t="n">
        <f aca="false">H164/340*1000+$S$18</f>
        <v>60.3932431531734</v>
      </c>
      <c r="I166" s="58" t="n">
        <f aca="false">I164/340*1000+$S$18</f>
        <v>60.2990192674765</v>
      </c>
      <c r="J166" s="58" t="n">
        <f aca="false">J164/340*1000+$S$18</f>
        <v>60.3247416160715</v>
      </c>
      <c r="K166" s="58" t="n">
        <f aca="false">K164/340*1000+$S$18</f>
        <v>60.4701492510149</v>
      </c>
      <c r="L166" s="58" t="n">
        <f aca="false">L164/340*1000+$S$18</f>
        <v>60.7337811347589</v>
      </c>
      <c r="M166" s="58" t="n">
        <f aca="false">M164/340*1000+$S$18</f>
        <v>61.1130481839314</v>
      </c>
      <c r="N166" s="58" t="n">
        <f aca="false">N164/340*1000+$S$18</f>
        <v>61.6043561988674</v>
      </c>
      <c r="O166" s="59" t="s">
        <v>57</v>
      </c>
    </row>
    <row r="167" customFormat="false" ht="12.75" hidden="false" customHeight="false" outlineLevel="0" collapsed="false">
      <c r="D167" s="60" t="s">
        <v>58</v>
      </c>
      <c r="E167" s="61" t="n">
        <f aca="false">E162-E165</f>
        <v>-5.32915562634533</v>
      </c>
      <c r="F167" s="61" t="n">
        <f aca="false">F162-F165</f>
        <v>-5.20660090206023</v>
      </c>
      <c r="G167" s="61" t="n">
        <f aca="false">G162-G165</f>
        <v>-5.06758232687163</v>
      </c>
      <c r="H167" s="61" t="n">
        <f aca="false">H162-H165</f>
        <v>-4.91279856787224</v>
      </c>
      <c r="I167" s="61" t="n">
        <f aca="false">I162-I165</f>
        <v>-4.74359276059063</v>
      </c>
      <c r="J167" s="61" t="n">
        <f aca="false">J162-J165</f>
        <v>-4.56196615503054</v>
      </c>
      <c r="K167" s="61" t="n">
        <f aca="false">K162-K165</f>
        <v>-4.37053750513154</v>
      </c>
      <c r="L167" s="61" t="n">
        <f aca="false">L162-L165</f>
        <v>-4.17244503041892</v>
      </c>
      <c r="M167" s="61" t="n">
        <f aca="false">M162-M165</f>
        <v>-3.97119591975714</v>
      </c>
      <c r="N167" s="61" t="n">
        <f aca="false">N162-N165</f>
        <v>-3.77047653786818</v>
      </c>
      <c r="O167" s="53" t="n">
        <f aca="false">COUNTIF(E170:N170,"Echo")</f>
        <v>0</v>
      </c>
    </row>
    <row r="168" customFormat="false" ht="12.75" hidden="false" customHeight="false" outlineLevel="0" collapsed="false">
      <c r="D168" s="60" t="s">
        <v>59</v>
      </c>
      <c r="E168" s="61" t="n">
        <f aca="false">10*LOG(10^(E162/10)+10^(E165/10),10)</f>
        <v>49.3443131333301</v>
      </c>
      <c r="F168" s="61" t="n">
        <f aca="false">10*LOG(10^(F162/10)+10^(F165/10),10)</f>
        <v>49.4786424013864</v>
      </c>
      <c r="G168" s="61" t="n">
        <f aca="false">10*LOG(10^(G162/10)+10^(G165/10),10)</f>
        <v>49.5911265471554</v>
      </c>
      <c r="H168" s="61" t="n">
        <f aca="false">10*LOG(10^(H162/10)+10^(H165/10),10)</f>
        <v>49.6803689784551</v>
      </c>
      <c r="I168" s="61" t="n">
        <f aca="false">10*LOG(10^(I162/10)+10^(I165/10),10)</f>
        <v>49.7453317144329</v>
      </c>
      <c r="J168" s="61" t="n">
        <f aca="false">10*LOG(10^(J162/10)+10^(J165/10),10)</f>
        <v>49.7853691586914</v>
      </c>
      <c r="K168" s="61" t="n">
        <f aca="false">10*LOG(10^(K162/10)+10^(K165/10),10)</f>
        <v>49.8002337403531</v>
      </c>
      <c r="L168" s="61" t="n">
        <f aca="false">10*LOG(10^(L162/10)+10^(L165/10),10)</f>
        <v>49.7900547140834</v>
      </c>
      <c r="M168" s="61" t="n">
        <f aca="false">10*LOG(10^(M162/10)+10^(M165/10),10)</f>
        <v>49.7552963167053</v>
      </c>
      <c r="N168" s="61" t="n">
        <f aca="false">10*LOG(10^(N162/10)+10^(N165/10),10)</f>
        <v>49.6967047885209</v>
      </c>
      <c r="O168" s="53" t="s">
        <v>60</v>
      </c>
    </row>
    <row r="169" customFormat="false" ht="12.75" hidden="false" customHeight="false" outlineLevel="0" collapsed="false">
      <c r="D169" s="60" t="s">
        <v>62</v>
      </c>
      <c r="E169" s="61" t="n">
        <f aca="false">E166-E163</f>
        <v>18.9620934558736</v>
      </c>
      <c r="F169" s="61" t="n">
        <f aca="false">F166-F163</f>
        <v>19.6248024514873</v>
      </c>
      <c r="G169" s="61" t="n">
        <f aca="false">G166-G163</f>
        <v>20.3263003168272</v>
      </c>
      <c r="H169" s="61" t="n">
        <f aca="false">H166-H163</f>
        <v>21.063873618963</v>
      </c>
      <c r="I169" s="61" t="n">
        <f aca="false">I166-I163</f>
        <v>21.8336481515428</v>
      </c>
      <c r="J169" s="61" t="n">
        <f aca="false">J166-J163</f>
        <v>22.630607445553</v>
      </c>
      <c r="K169" s="61" t="n">
        <f aca="false">K166-K163</f>
        <v>23.4486928332277</v>
      </c>
      <c r="L169" s="61" t="n">
        <f aca="false">L166-L163</f>
        <v>24.2809866139858</v>
      </c>
      <c r="M169" s="61" t="n">
        <f aca="false">M166-M163</f>
        <v>25.1199692644529</v>
      </c>
      <c r="N169" s="61" t="n">
        <f aca="false">N166-N163</f>
        <v>25.9578312562531</v>
      </c>
      <c r="O169" s="53" t="n">
        <f aca="false">COUNTIF(E170:N170,"Loud")</f>
        <v>0</v>
      </c>
    </row>
    <row r="170" customFormat="false" ht="12.75" hidden="false" customHeight="false" outlineLevel="0" collapsed="false">
      <c r="D170" s="62" t="s">
        <v>64</v>
      </c>
      <c r="E170" s="63" t="str">
        <f aca="false">IF(AND(OR(E165=0,E169&gt;=$S$40),E169&lt;35,E167&gt;=-$S$41),"OK",IF(E169&lt;$S$40,"Loc",IF(E169&gt;35,"Echo",IF(E167&lt;-$S$41,"Loud",0))))</f>
        <v>OK</v>
      </c>
      <c r="F170" s="63" t="str">
        <f aca="false">IF(AND(OR(F165=0,F169&gt;=$S$40),F169&lt;35,F167&gt;=-$S$41),"OK",IF(F169&lt;$S$40,"Loc",IF(F169&gt;35,"Echo",IF(F167&lt;-$S$41,"Loud",0))))</f>
        <v>OK</v>
      </c>
      <c r="G170" s="63" t="str">
        <f aca="false">IF(AND(OR(G165=0,G169&gt;=$S$40),G169&lt;35,G167&gt;=-$S$41),"OK",IF(G169&lt;$S$40,"Loc",IF(G169&gt;35,"Echo",IF(G167&lt;-$S$41,"Loud",0))))</f>
        <v>OK</v>
      </c>
      <c r="H170" s="63" t="str">
        <f aca="false">IF(AND(OR(H165=0,H169&gt;=$S$40),H169&lt;35,H167&gt;=-$S$41),"OK",IF(H169&lt;$S$40,"Loc",IF(H169&gt;35,"Echo",IF(H167&lt;-$S$41,"Loud",0))))</f>
        <v>OK</v>
      </c>
      <c r="I170" s="63" t="str">
        <f aca="false">IF(AND(OR(I165=0,I169&gt;=$S$40),I169&lt;35,I167&gt;=-$S$41),"OK",IF(I169&lt;$S$40,"Loc",IF(I169&gt;35,"Echo",IF(I167&lt;-$S$41,"Loud",0))))</f>
        <v>OK</v>
      </c>
      <c r="J170" s="63" t="str">
        <f aca="false">IF(AND(OR(J165=0,J169&gt;=$S$40),J169&lt;35,J167&gt;=-$S$41),"OK",IF(J169&lt;$S$40,"Loc",IF(J169&gt;35,"Echo",IF(J167&lt;-$S$41,"Loud",0))))</f>
        <v>OK</v>
      </c>
      <c r="K170" s="63" t="str">
        <f aca="false">IF(AND(OR(K165=0,K169&gt;=$S$40),K169&lt;35,K167&gt;=-$S$41),"OK",IF(K169&lt;$S$40,"Loc",IF(K169&gt;35,"Echo",IF(K167&lt;-$S$41,"Loud",0))))</f>
        <v>OK</v>
      </c>
      <c r="L170" s="63" t="str">
        <f aca="false">IF(AND(OR(L165=0,L169&gt;=$S$40),L169&lt;35,L167&gt;=-$S$41),"OK",IF(L169&lt;$S$40,"Loc",IF(L169&gt;35,"Echo",IF(L167&lt;-$S$41,"Loud",0))))</f>
        <v>OK</v>
      </c>
      <c r="M170" s="63" t="str">
        <f aca="false">IF(AND(OR(M165=0,M169&gt;=$S$40),M169&lt;35,M167&gt;=-$S$41),"OK",IF(M169&lt;$S$40,"Loc",IF(M169&gt;35,"Echo",IF(M167&lt;-$S$41,"Loud",0))))</f>
        <v>OK</v>
      </c>
      <c r="N170" s="63" t="str">
        <f aca="false">IF(AND(OR(N165=0,N169&gt;=$S$40),N169&lt;35,N167&gt;=-$S$41),"OK",IF(N169&lt;$S$40,"Loc",IF(N169&gt;35,"Echo",IF(N167&lt;-$S$41,"Loud",0))))</f>
        <v>OK</v>
      </c>
      <c r="O170" s="53" t="s">
        <v>48</v>
      </c>
      <c r="P170" s="42" t="s">
        <v>48</v>
      </c>
    </row>
    <row r="171" customFormat="false" ht="12.75" hidden="false" customHeight="false" outlineLevel="0" collapsed="false">
      <c r="D171" s="64" t="s">
        <v>66</v>
      </c>
      <c r="E171" s="65" t="n">
        <f aca="false">SQRT(($S$29-$O161)^2+($S$28-E$5)^2)</f>
        <v>6.32455532033676</v>
      </c>
      <c r="F171" s="65" t="n">
        <f aca="false">SQRT(($S$29-$O161)^2+($S$28-F$5)^2)</f>
        <v>6.57951365983839</v>
      </c>
      <c r="G171" s="65" t="n">
        <f aca="false">SQRT(($S$29-$O161)^2+($S$28-G$5)^2)</f>
        <v>6.89637585982667</v>
      </c>
      <c r="H171" s="65" t="n">
        <f aca="false">SQRT(($S$29-$O161)^2+($S$28-H$5)^2)</f>
        <v>7.26704891960967</v>
      </c>
      <c r="I171" s="65" t="n">
        <f aca="false">SQRT(($S$29-$O161)^2+($S$28-I$5)^2)</f>
        <v>7.68374908491942</v>
      </c>
      <c r="J171" s="65" t="n">
        <f aca="false">SQRT(($S$29-$O161)^2+($S$28-J$5)^2)</f>
        <v>8.13941029804985</v>
      </c>
      <c r="K171" s="65" t="n">
        <f aca="false">SQRT(($S$29-$O161)^2+($S$28-K$5)^2)</f>
        <v>8.6278618440492</v>
      </c>
      <c r="L171" s="65" t="n">
        <f aca="false">SQRT(($S$29-$O161)^2+($S$28-L$5)^2)</f>
        <v>9.1438503924769</v>
      </c>
      <c r="M171" s="65" t="n">
        <f aca="false">SQRT(($S$29-$O161)^2+($S$28-M$5)^2)</f>
        <v>9.68297474952816</v>
      </c>
      <c r="N171" s="65" t="n">
        <f aca="false">SQRT(($S$29-$O161)^2+($S$28-N$5)^2)</f>
        <v>10.2415819090607</v>
      </c>
      <c r="O171" s="53" t="n">
        <f aca="false">COUNTIF(E177:N177,"OK")</f>
        <v>10</v>
      </c>
      <c r="P171" s="42" t="n">
        <f aca="false">10-P173-P175-P177</f>
        <v>10</v>
      </c>
    </row>
    <row r="172" customFormat="false" ht="12.75" hidden="false" customHeight="false" outlineLevel="0" collapsed="false">
      <c r="D172" s="64" t="s">
        <v>67</v>
      </c>
      <c r="E172" s="65" t="n">
        <f aca="false">IF(($O161-$S$29)&lt;0,0,($S$25-6*LOG(E171,2)))</f>
        <v>54.0342157153379</v>
      </c>
      <c r="F172" s="65" t="n">
        <f aca="false">IF(($O161-$S$29)&lt;0,0,($S$25-6*LOG(F171,2)))</f>
        <v>53.6921143136871</v>
      </c>
      <c r="G172" s="65" t="n">
        <f aca="false">IF(($O161-$S$29)&lt;0,0,($S$25-6*LOG(G171,2)))</f>
        <v>53.2849695700872</v>
      </c>
      <c r="H172" s="65" t="n">
        <f aca="false">IF(($O161-$S$29)&lt;0,0,($S$25-6*LOG(H171,2)))</f>
        <v>52.8317822911099</v>
      </c>
      <c r="I172" s="65" t="n">
        <f aca="false">IF(($O161-$S$29)&lt;0,0,($S$25-6*LOG(I171,2)))</f>
        <v>52.349137551143</v>
      </c>
      <c r="J172" s="65" t="n">
        <f aca="false">IF(($O161-$S$29)&lt;0,0,($S$25-6*LOG(J171,2)))</f>
        <v>51.8504543516483</v>
      </c>
      <c r="K172" s="65" t="n">
        <f aca="false">IF(($O161-$S$29)&lt;0,0,($S$25-6*LOG(K171,2)))</f>
        <v>51.3459815491467</v>
      </c>
      <c r="L172" s="65" t="n">
        <f aca="false">IF(($O161-$S$29)&lt;0,0,($S$25-6*LOG(L171,2)))</f>
        <v>50.8431892058493</v>
      </c>
      <c r="M172" s="65" t="n">
        <f aca="false">IF(($O161-$S$29)&lt;0,0,($S$25-6*LOG(M171,2)))</f>
        <v>50.3472980060574</v>
      </c>
      <c r="N172" s="65" t="n">
        <f aca="false">IF(($O161-$S$29)&lt;0,0,($S$25-6*LOG(N171,2)))</f>
        <v>49.8618000081249</v>
      </c>
      <c r="O172" s="53" t="s">
        <v>51</v>
      </c>
      <c r="P172" s="42" t="s">
        <v>51</v>
      </c>
    </row>
    <row r="173" customFormat="false" ht="12.75" hidden="false" customHeight="false" outlineLevel="0" collapsed="false">
      <c r="D173" s="64" t="s">
        <v>69</v>
      </c>
      <c r="E173" s="65" t="n">
        <f aca="false">E171/340*1000+$S$26</f>
        <v>43.6016332951081</v>
      </c>
      <c r="F173" s="65" t="n">
        <f aca="false">F171/340*1000+$S$26</f>
        <v>44.3515107642306</v>
      </c>
      <c r="G173" s="65" t="n">
        <f aca="false">G171/340*1000+$S$26</f>
        <v>45.2834584112549</v>
      </c>
      <c r="H173" s="65" t="n">
        <f aca="false">H171/340*1000+$S$26</f>
        <v>46.3736732929696</v>
      </c>
      <c r="I173" s="65" t="n">
        <f aca="false">I171/340*1000+$S$26</f>
        <v>47.5992620144689</v>
      </c>
      <c r="J173" s="65" t="n">
        <f aca="false">J171/340*1000+$S$26</f>
        <v>48.9394420530878</v>
      </c>
      <c r="K173" s="65" t="n">
        <f aca="false">K171/340*1000+$S$26</f>
        <v>50.3760642472035</v>
      </c>
      <c r="L173" s="65" t="n">
        <f aca="false">L171/340*1000+$S$26</f>
        <v>51.8936776249321</v>
      </c>
      <c r="M173" s="65" t="n">
        <f aca="false">M171/340*1000+$S$26</f>
        <v>53.4793374986122</v>
      </c>
      <c r="N173" s="65" t="n">
        <f aca="false">N171/340*1000+$S$26</f>
        <v>55.1222997325316</v>
      </c>
      <c r="O173" s="53" t="n">
        <f aca="false">COUNTIF(E177:N177,"Loc")</f>
        <v>0</v>
      </c>
      <c r="P173" s="42" t="n">
        <f aca="false">MAX(O165,O173)</f>
        <v>0</v>
      </c>
    </row>
    <row r="174" customFormat="false" ht="12.75" hidden="false" customHeight="false" outlineLevel="0" collapsed="false">
      <c r="D174" s="60" t="s">
        <v>71</v>
      </c>
      <c r="E174" s="61" t="n">
        <f aca="false">IF(E172=0,0,E168-E172)</f>
        <v>-4.68990258200784</v>
      </c>
      <c r="F174" s="61" t="n">
        <f aca="false">IF(F172=0,0,F168-F172)</f>
        <v>-4.2134719123007</v>
      </c>
      <c r="G174" s="61" t="n">
        <f aca="false">IF(G172=0,0,G168-G172)</f>
        <v>-3.69384302293177</v>
      </c>
      <c r="H174" s="61" t="n">
        <f aca="false">IF(H172=0,0,H168-H172)</f>
        <v>-3.15141331265477</v>
      </c>
      <c r="I174" s="61" t="n">
        <f aca="false">IF(I172=0,0,I168-I172)</f>
        <v>-2.60380583671008</v>
      </c>
      <c r="J174" s="61" t="n">
        <f aca="false">IF(J172=0,0,J168-J172)</f>
        <v>-2.06508519295693</v>
      </c>
      <c r="K174" s="61" t="n">
        <f aca="false">IF(K172=0,0,K168-K172)</f>
        <v>-1.54574780879359</v>
      </c>
      <c r="L174" s="61" t="n">
        <f aca="false">IF(L172=0,0,L168-L172)</f>
        <v>-1.05313449176592</v>
      </c>
      <c r="M174" s="61" t="n">
        <f aca="false">IF(M172=0,0,M168-M172)</f>
        <v>-0.592001689352102</v>
      </c>
      <c r="N174" s="61" t="n">
        <f aca="false">IF(N172=0,0,N168-N172)</f>
        <v>-0.165095219604041</v>
      </c>
      <c r="O174" s="59" t="s">
        <v>57</v>
      </c>
      <c r="P174" s="42" t="s">
        <v>57</v>
      </c>
    </row>
    <row r="175" customFormat="false" ht="12.75" hidden="false" customHeight="false" outlineLevel="0" collapsed="false">
      <c r="D175" s="60" t="s">
        <v>72</v>
      </c>
      <c r="E175" s="61" t="n">
        <f aca="false">10*LOG(10^(E162/10)+10^(E165/10)+10^(E172/10),10)</f>
        <v>55.3040737341261</v>
      </c>
      <c r="F175" s="61" t="n">
        <f aca="false">10*LOG(10^(F162/10)+10^(F165/10)+10^(F172/10),10)</f>
        <v>55.087794350387</v>
      </c>
      <c r="G175" s="61" t="n">
        <f aca="false">10*LOG(10^(G162/10)+10^(G165/10)+10^(G172/10),10)</f>
        <v>54.8297714066219</v>
      </c>
      <c r="H175" s="61" t="n">
        <f aca="false">10*LOG(10^(H162/10)+10^(H165/10)+10^(H172/10),10)</f>
        <v>54.5461647014706</v>
      </c>
      <c r="I175" s="61" t="n">
        <f aca="false">10*LOG(10^(I162/10)+10^(I165/10)+10^(I172/10),10)</f>
        <v>54.2498185677644</v>
      </c>
      <c r="J175" s="61" t="n">
        <f aca="false">10*LOG(10^(J162/10)+10^(J165/10)+10^(J172/10),10)</f>
        <v>53.949816864968</v>
      </c>
      <c r="K175" s="61" t="n">
        <f aca="false">10*LOG(10^(K162/10)+10^(K165/10)+10^(K172/10),10)</f>
        <v>53.6518182695365</v>
      </c>
      <c r="L175" s="61" t="n">
        <f aca="false">10*LOG(10^(L162/10)+10^(L165/10)+10^(L172/10),10)</f>
        <v>53.3587662496958</v>
      </c>
      <c r="M175" s="61" t="n">
        <f aca="false">10*LOG(10^(M162/10)+10^(M165/10)+10^(M172/10),10)</f>
        <v>53.0716765402688</v>
      </c>
      <c r="N175" s="61" t="n">
        <f aca="false">10*LOG(10^(N162/10)+10^(N165/10)+10^(N172/10),10)</f>
        <v>52.7903368108919</v>
      </c>
      <c r="O175" s="53" t="n">
        <f aca="false">COUNTIF(E177:N177,"Echo")</f>
        <v>0</v>
      </c>
      <c r="P175" s="42" t="n">
        <f aca="false">MAX(O167,O175)</f>
        <v>0</v>
      </c>
    </row>
    <row r="176" customFormat="false" ht="12.75" hidden="false" customHeight="false" outlineLevel="0" collapsed="false">
      <c r="D176" s="60" t="s">
        <v>73</v>
      </c>
      <c r="E176" s="61" t="n">
        <f aca="false">IF(E172&lt;&gt;0,E173-E163,0)</f>
        <v>1.18338299553177</v>
      </c>
      <c r="F176" s="61" t="n">
        <f aca="false">IF(F172&lt;&gt;0,F173-F163,0)</f>
        <v>3.03975820331905</v>
      </c>
      <c r="G176" s="61" t="n">
        <f aca="false">IF(G172&lt;&gt;0,G173-G163,0)</f>
        <v>5.00329766826668</v>
      </c>
      <c r="H176" s="61" t="n">
        <f aca="false">IF(H172&lt;&gt;0,H173-H163,0)</f>
        <v>7.04430375875919</v>
      </c>
      <c r="I176" s="61" t="n">
        <f aca="false">IF(I172&lt;&gt;0,I173-I163,0)</f>
        <v>9.13389089853519</v>
      </c>
      <c r="J176" s="61" t="n">
        <f aca="false">IF(J172&lt;&gt;0,J173-J163,0)</f>
        <v>11.2453078825693</v>
      </c>
      <c r="K176" s="61" t="n">
        <f aca="false">IF(K172&lt;&gt;0,K173-K163,0)</f>
        <v>13.3546078294163</v>
      </c>
      <c r="L176" s="61" t="n">
        <f aca="false">IF(L172&lt;&gt;0,L173-L163,0)</f>
        <v>15.440883104159</v>
      </c>
      <c r="M176" s="61" t="n">
        <f aca="false">IF(M172&lt;&gt;0,M173-M163,0)</f>
        <v>17.4862585791338</v>
      </c>
      <c r="N176" s="61" t="n">
        <f aca="false">IF(N172&lt;&gt;0,N173-N163,0)</f>
        <v>19.4757747899172</v>
      </c>
      <c r="O176" s="53" t="s">
        <v>60</v>
      </c>
      <c r="P176" s="42" t="s">
        <v>60</v>
      </c>
    </row>
    <row r="177" customFormat="false" ht="12.75" hidden="false" customHeight="false" outlineLevel="0" collapsed="false">
      <c r="D177" s="62" t="s">
        <v>64</v>
      </c>
      <c r="E177" s="63" t="str">
        <f aca="false">IF(AND(OR(E172=0,E176&gt;=$S$40),E176&lt;35,E174&gt;=-$S$41),"OK",IF(E176&lt;$S$40,"Loc",IF(E176&gt;35,"Echo",IF(E174&lt;-$S$41,"Loud"))))</f>
        <v>OK</v>
      </c>
      <c r="F177" s="63" t="str">
        <f aca="false">IF(AND(OR(F172=0,F176&gt;=$S$40),F176&lt;35,F174&gt;=-$S$41),"OK",IF(F176&lt;$S$40,"Loc",IF(F176&gt;35,"Echo",IF(F174&lt;-$S$41,"Loud"))))</f>
        <v>OK</v>
      </c>
      <c r="G177" s="63" t="str">
        <f aca="false">IF(AND(OR(G172=0,G176&gt;=$S$40),G176&lt;35,G174&gt;=-$S$41),"OK",IF(G176&lt;$S$40,"Loc",IF(G176&gt;35,"Echo",IF(G174&lt;-$S$41,"Loud"))))</f>
        <v>OK</v>
      </c>
      <c r="H177" s="63" t="str">
        <f aca="false">IF(AND(OR(H172=0,H176&gt;=$S$40),H176&lt;35,H174&gt;=-$S$41),"OK",IF(H176&lt;$S$40,"Loc",IF(H176&gt;35,"Echo",IF(H174&lt;-$S$41,"Loud"))))</f>
        <v>OK</v>
      </c>
      <c r="I177" s="63" t="str">
        <f aca="false">IF(AND(OR(I172=0,I176&gt;=$S$40),I176&lt;35,I174&gt;=-$S$41),"OK",IF(I176&lt;$S$40,"Loc",IF(I176&gt;35,"Echo",IF(I174&lt;-$S$41,"Loud"))))</f>
        <v>OK</v>
      </c>
      <c r="J177" s="63" t="str">
        <f aca="false">IF(AND(OR(J172=0,J176&gt;=$S$40),J176&lt;35,J174&gt;=-$S$41),"OK",IF(J176&lt;$S$40,"Loc",IF(J176&gt;35,"Echo",IF(J174&lt;-$S$41,"Loud"))))</f>
        <v>OK</v>
      </c>
      <c r="K177" s="63" t="str">
        <f aca="false">IF(AND(OR(K172=0,K176&gt;=$S$40),K176&lt;35,K174&gt;=-$S$41),"OK",IF(K176&lt;$S$40,"Loc",IF(K176&gt;35,"Echo",IF(K174&lt;-$S$41,"Loud"))))</f>
        <v>OK</v>
      </c>
      <c r="L177" s="63" t="str">
        <f aca="false">IF(AND(OR(L172=0,L176&gt;=$S$40),L176&lt;35,L174&gt;=-$S$41),"OK",IF(L176&lt;$S$40,"Loc",IF(L176&gt;35,"Echo",IF(L174&lt;-$S$41,"Loud"))))</f>
        <v>OK</v>
      </c>
      <c r="M177" s="63" t="str">
        <f aca="false">IF(AND(OR(M172=0,M176&gt;=$S$40),M176&lt;35,M174&gt;=-$S$41),"OK",IF(M176&lt;$S$40,"Loc",IF(M176&gt;35,"Echo",IF(M174&lt;-$S$41,"Loud"))))</f>
        <v>OK</v>
      </c>
      <c r="N177" s="63" t="str">
        <f aca="false">IF(AND(OR(N172=0,N176&gt;=$S$40),N176&lt;35,N174&gt;=-$S$41),"OK",IF(N176&lt;$S$40,"Loc",IF(N176&gt;35,"Echo",IF(N174&lt;-$S$41,"Loud"))))</f>
        <v>OK</v>
      </c>
      <c r="O177" s="53" t="n">
        <f aca="false">COUNTIF(E179:N179,"Loud")</f>
        <v>0</v>
      </c>
      <c r="P177" s="42" t="n">
        <f aca="false">MAX(O169,O177)</f>
        <v>0</v>
      </c>
    </row>
    <row r="178" customFormat="false" ht="12.75" hidden="false" customHeight="false" outlineLevel="0" collapsed="false">
      <c r="D178" s="62" t="s">
        <v>76</v>
      </c>
      <c r="E178" s="63" t="str">
        <f aca="false">IF(AND(E170="OK",E177="OK"),"OK",IF(E170&lt;&gt;"OK",E170,E177))</f>
        <v>OK</v>
      </c>
      <c r="F178" s="63" t="str">
        <f aca="false">IF(AND(F170="OK",F177="OK"),"OK",IF(F170&lt;&gt;"OK",F170,F177))</f>
        <v>OK</v>
      </c>
      <c r="G178" s="63" t="str">
        <f aca="false">IF(AND(G170="OK",G177="OK"),"OK",IF(G170&lt;&gt;"OK",G170,G177))</f>
        <v>OK</v>
      </c>
      <c r="H178" s="63" t="str">
        <f aca="false">IF(AND(H170="OK",H177="OK"),"OK",IF(H170&lt;&gt;"OK",H170,H177))</f>
        <v>OK</v>
      </c>
      <c r="I178" s="63" t="str">
        <f aca="false">IF(AND(I170="OK",I177="OK"),"OK",IF(I170&lt;&gt;"OK",I170,I177))</f>
        <v>OK</v>
      </c>
      <c r="J178" s="63" t="str">
        <f aca="false">IF(AND(J170="OK",J177="OK"),"OK",IF(J170&lt;&gt;"OK",J170,J177))</f>
        <v>OK</v>
      </c>
      <c r="K178" s="63" t="str">
        <f aca="false">IF(AND(K170="OK",K177="OK"),"OK",IF(K170&lt;&gt;"OK",K170,K177))</f>
        <v>OK</v>
      </c>
      <c r="L178" s="63" t="str">
        <f aca="false">IF(AND(L170="OK",L177="OK"),"OK",IF(L170&lt;&gt;"OK",L170,L177))</f>
        <v>OK</v>
      </c>
      <c r="M178" s="63" t="str">
        <f aca="false">IF(AND(M170="OK",M177="OK"),"OK",IF(M170&lt;&gt;"OK",M170,M177))</f>
        <v>OK</v>
      </c>
      <c r="N178" s="63" t="str">
        <f aca="false">IF(AND(N170="OK",N177="OK"),"OK",IF(N170&lt;&gt;"OK",N170,N177))</f>
        <v>OK</v>
      </c>
      <c r="O178" s="53"/>
      <c r="P178" s="42"/>
    </row>
    <row r="180" customFormat="false" ht="12.75" hidden="false" customHeight="false" outlineLevel="0" collapsed="false">
      <c r="C180" s="45" t="n">
        <f aca="false">C161+1</f>
        <v>10</v>
      </c>
      <c r="D180" s="55" t="s">
        <v>46</v>
      </c>
      <c r="E180" s="56" t="n">
        <f aca="false">SQRT($O180^2+E$5^2)</f>
        <v>15.2643375224737</v>
      </c>
      <c r="F180" s="56" t="n">
        <f aca="false">SQRT($O180^2+F$5^2)</f>
        <v>14.9093930124603</v>
      </c>
      <c r="G180" s="56" t="n">
        <f aca="false">SQRT($O180^2+G$5^2)</f>
        <v>14.5794375748861</v>
      </c>
      <c r="H180" s="56" t="n">
        <f aca="false">SQRT($O180^2+H$5^2)</f>
        <v>14.2762039772483</v>
      </c>
      <c r="I180" s="56" t="n">
        <f aca="false">SQRT($O180^2+I$5^2)</f>
        <v>14.0014284985497</v>
      </c>
      <c r="J180" s="56" t="n">
        <f aca="false">SQRT($O180^2+J$5^2)</f>
        <v>13.7568164921976</v>
      </c>
      <c r="K180" s="56" t="n">
        <f aca="false">SQRT($O180^2+K$5^2)</f>
        <v>13.5440023626696</v>
      </c>
      <c r="L180" s="56" t="n">
        <f aca="false">SQRT($O180^2+L$5^2)</f>
        <v>13.3645052284026</v>
      </c>
      <c r="M180" s="56" t="n">
        <f aca="false">SQRT($O180^2+M$5^2)</f>
        <v>13.2196822957286</v>
      </c>
      <c r="N180" s="56" t="n">
        <f aca="false">SQRT($O180^2+N$5^2)</f>
        <v>13.1106826671993</v>
      </c>
      <c r="O180" s="52" t="n">
        <f aca="false">O161+$S$7</f>
        <v>13</v>
      </c>
    </row>
    <row r="181" customFormat="false" ht="12.75" hidden="false" customHeight="false" outlineLevel="0" collapsed="false">
      <c r="D181" s="55" t="s">
        <v>47</v>
      </c>
      <c r="E181" s="56" t="n">
        <f aca="false">$S$13-6*LOG(E180,2)</f>
        <v>42.4074415660372</v>
      </c>
      <c r="F181" s="56" t="n">
        <f aca="false">$S$13-6*LOG(F180,2)</f>
        <v>42.6111022856474</v>
      </c>
      <c r="G181" s="56" t="n">
        <f aca="false">$S$13-6*LOG(G180,2)</f>
        <v>42.8048210318527</v>
      </c>
      <c r="H181" s="56" t="n">
        <f aca="false">$S$13-6*LOG(H180,2)</f>
        <v>42.9867569121342</v>
      </c>
      <c r="I181" s="56" t="n">
        <f aca="false">$S$13-6*LOG(I180,2)</f>
        <v>43.1549872750949</v>
      </c>
      <c r="J181" s="56" t="n">
        <f aca="false">$S$13-6*LOG(J180,2)</f>
        <v>43.3075515300428</v>
      </c>
      <c r="K181" s="56" t="n">
        <f aca="false">$S$13-6*LOG(K180,2)</f>
        <v>43.4425066505818</v>
      </c>
      <c r="L181" s="56" t="n">
        <f aca="false">$S$13-6*LOG(L180,2)</f>
        <v>43.557992862089</v>
      </c>
      <c r="M181" s="56" t="n">
        <f aca="false">$S$13-6*LOG(M180,2)</f>
        <v>43.6523063979915</v>
      </c>
      <c r="N181" s="56" t="n">
        <f aca="false">$S$13-6*LOG(N180,2)</f>
        <v>43.7239745827909</v>
      </c>
      <c r="O181" s="53" t="s">
        <v>48</v>
      </c>
    </row>
    <row r="182" customFormat="false" ht="12.75" hidden="false" customHeight="false" outlineLevel="0" collapsed="false">
      <c r="D182" s="55" t="s">
        <v>49</v>
      </c>
      <c r="E182" s="56" t="n">
        <f aca="false">E180/340*1000</f>
        <v>44.8951103602169</v>
      </c>
      <c r="F182" s="56" t="n">
        <f aca="false">F180/340*1000</f>
        <v>43.8511559190009</v>
      </c>
      <c r="G182" s="56" t="n">
        <f aca="false">G180/340*1000</f>
        <v>42.8806987496649</v>
      </c>
      <c r="H182" s="56" t="n">
        <f aca="false">H180/340*1000</f>
        <v>41.9888352272009</v>
      </c>
      <c r="I182" s="56" t="n">
        <f aca="false">I180/340*1000</f>
        <v>41.180672054558</v>
      </c>
      <c r="J182" s="56" t="n">
        <f aca="false">J180/340*1000</f>
        <v>40.4612249770518</v>
      </c>
      <c r="K182" s="56" t="n">
        <f aca="false">K180/340*1000</f>
        <v>39.8353010666753</v>
      </c>
      <c r="L182" s="56" t="n">
        <f aca="false">L180/340*1000</f>
        <v>39.3073683188311</v>
      </c>
      <c r="M182" s="56" t="n">
        <f aca="false">M180/340*1000</f>
        <v>38.8814185168488</v>
      </c>
      <c r="N182" s="56" t="n">
        <f aca="false">N180/340*1000</f>
        <v>38.5608313741156</v>
      </c>
      <c r="O182" s="53" t="n">
        <f aca="false">COUNTIF(E189:N189,"OK")</f>
        <v>10</v>
      </c>
    </row>
    <row r="183" customFormat="false" ht="12.75" hidden="false" customHeight="false" outlineLevel="0" collapsed="false">
      <c r="D183" s="57" t="s">
        <v>50</v>
      </c>
      <c r="E183" s="58" t="n">
        <f aca="false">SQRT((E$5-$S$20)^2+($O180-$S$21)^2)</f>
        <v>13.3416640641263</v>
      </c>
      <c r="F183" s="58" t="n">
        <f aca="false">SQRT((F$5-$S$20)^2+($O180-$S$21)^2)</f>
        <v>13.201893803542</v>
      </c>
      <c r="G183" s="58" t="n">
        <f aca="false">SQRT((G$5-$S$20)^2+($O180-$S$21)^2)</f>
        <v>13.0980914640264</v>
      </c>
      <c r="H183" s="58" t="n">
        <f aca="false">SQRT((H$5-$S$20)^2+($O180-$S$21)^2)</f>
        <v>13.0311166060319</v>
      </c>
      <c r="I183" s="58" t="n">
        <f aca="false">SQRT((I$5-$S$20)^2+($O180-$S$21)^2)</f>
        <v>13.001538370516</v>
      </c>
      <c r="J183" s="58" t="n">
        <f aca="false">SQRT((J$5-$S$20)^2+($O180-$S$21)^2)</f>
        <v>13.0096118312577</v>
      </c>
      <c r="K183" s="58" t="n">
        <f aca="false">SQRT((K$5-$S$20)^2+($O180-$S$21)^2)</f>
        <v>13.0552671362941</v>
      </c>
      <c r="L183" s="58" t="n">
        <f aca="false">SQRT((L$5-$S$20)^2+($O180-$S$21)^2)</f>
        <v>13.1381124976155</v>
      </c>
      <c r="M183" s="58" t="n">
        <f aca="false">SQRT((M$5-$S$20)^2+($O180-$S$21)^2)</f>
        <v>13.2574507353412</v>
      </c>
      <c r="N183" s="58" t="n">
        <f aca="false">SQRT((N$5-$S$20)^2+($O180-$S$21)^2)</f>
        <v>13.4123077805425</v>
      </c>
      <c r="O183" s="53" t="s">
        <v>51</v>
      </c>
    </row>
    <row r="184" customFormat="false" ht="12.75" hidden="false" customHeight="false" outlineLevel="0" collapsed="false">
      <c r="D184" s="57" t="s">
        <v>53</v>
      </c>
      <c r="E184" s="58" t="n">
        <f aca="false">IF(($S$21-$O180)&gt;0,0,$S$17-6*LOG(E183,2))</f>
        <v>47.5727997071008</v>
      </c>
      <c r="F184" s="58" t="n">
        <f aca="false">IF(($S$21-$O180)&gt;0,0,$S$17-6*LOG(F183,2))</f>
        <v>47.6639620418079</v>
      </c>
      <c r="G184" s="58" t="n">
        <f aca="false">IF(($S$21-$O180)&gt;0,0,$S$17-6*LOG(G183,2))</f>
        <v>47.7322917674175</v>
      </c>
      <c r="H184" s="58" t="n">
        <f aca="false">IF(($S$21-$O180)&gt;0,0,$S$17-6*LOG(H183,2))</f>
        <v>47.7766671683916</v>
      </c>
      <c r="I184" s="58" t="n">
        <f aca="false">IF(($S$21-$O180)&gt;0,0,$S$17-6*LOG(I183,2))</f>
        <v>47.7963374135194</v>
      </c>
      <c r="J184" s="58" t="n">
        <f aca="false">IF(($S$21-$O180)&gt;0,0,$S$17-6*LOG(J183,2))</f>
        <v>47.790963929275</v>
      </c>
      <c r="K184" s="58" t="n">
        <f aca="false">IF(($S$21-$O180)&gt;0,0,$S$17-6*LOG(K183,2))</f>
        <v>47.7606395607895</v>
      </c>
      <c r="L184" s="58" t="n">
        <f aca="false">IF(($S$21-$O180)&gt;0,0,$S$17-6*LOG(L183,2))</f>
        <v>47.7058832862707</v>
      </c>
      <c r="M184" s="58" t="n">
        <f aca="false">IF(($S$21-$O180)&gt;0,0,$S$17-6*LOG(M183,2))</f>
        <v>47.6276111060543</v>
      </c>
      <c r="N184" s="58" t="n">
        <f aca="false">IF(($S$21-$O180)&gt;0,0,$S$17-6*LOG(N183,2))</f>
        <v>47.5270864604251</v>
      </c>
      <c r="O184" s="53" t="n">
        <f aca="false">COUNTIF(E189:N189,"Loc")</f>
        <v>0</v>
      </c>
    </row>
    <row r="185" customFormat="false" ht="12.75" hidden="false" customHeight="false" outlineLevel="0" collapsed="false">
      <c r="D185" s="57" t="s">
        <v>56</v>
      </c>
      <c r="E185" s="58" t="n">
        <f aca="false">E183/340*1000+$S$18</f>
        <v>64.240188423901</v>
      </c>
      <c r="F185" s="58" t="n">
        <f aca="false">F183/340*1000+$S$18</f>
        <v>63.8290994221823</v>
      </c>
      <c r="G185" s="58" t="n">
        <f aca="false">G183/340*1000+$S$18</f>
        <v>63.5237984236069</v>
      </c>
      <c r="H185" s="58" t="n">
        <f aca="false">H183/340*1000+$S$18</f>
        <v>63.3268135471526</v>
      </c>
      <c r="I185" s="58" t="n">
        <f aca="false">I183/340*1000+$S$18</f>
        <v>63.2398187368118</v>
      </c>
      <c r="J185" s="58" t="n">
        <f aca="false">J183/340*1000+$S$18</f>
        <v>63.2635642095814</v>
      </c>
      <c r="K185" s="58" t="n">
        <f aca="false">K183/340*1000+$S$18</f>
        <v>63.397844518512</v>
      </c>
      <c r="L185" s="58" t="n">
        <f aca="false">L183/340*1000+$S$18</f>
        <v>63.6415073459279</v>
      </c>
      <c r="M185" s="58" t="n">
        <f aca="false">M183/340*1000+$S$18</f>
        <v>63.9925021627684</v>
      </c>
      <c r="N185" s="58" t="n">
        <f aca="false">N183/340*1000+$S$18</f>
        <v>64.447964060419</v>
      </c>
      <c r="O185" s="59" t="s">
        <v>57</v>
      </c>
    </row>
    <row r="186" customFormat="false" ht="12.75" hidden="false" customHeight="false" outlineLevel="0" collapsed="false">
      <c r="D186" s="60" t="s">
        <v>58</v>
      </c>
      <c r="E186" s="61" t="n">
        <f aca="false">E181-E184</f>
        <v>-5.16535814106364</v>
      </c>
      <c r="F186" s="61" t="n">
        <f aca="false">F181-F184</f>
        <v>-5.05285975616051</v>
      </c>
      <c r="G186" s="61" t="n">
        <f aca="false">G181-G184</f>
        <v>-4.92747073556485</v>
      </c>
      <c r="H186" s="61" t="n">
        <f aca="false">H181-H184</f>
        <v>-4.78991025625745</v>
      </c>
      <c r="I186" s="61" t="n">
        <f aca="false">I181-I184</f>
        <v>-4.64135013842445</v>
      </c>
      <c r="J186" s="61" t="n">
        <f aca="false">J181-J184</f>
        <v>-4.48341239923221</v>
      </c>
      <c r="K186" s="61" t="n">
        <f aca="false">K181-K184</f>
        <v>-4.31813291020772</v>
      </c>
      <c r="L186" s="61" t="n">
        <f aca="false">L181-L184</f>
        <v>-4.14789042418173</v>
      </c>
      <c r="M186" s="61" t="n">
        <f aca="false">M181-M184</f>
        <v>-3.97530470806282</v>
      </c>
      <c r="N186" s="61" t="n">
        <f aca="false">N181-N184</f>
        <v>-3.80311187763421</v>
      </c>
      <c r="O186" s="53" t="n">
        <f aca="false">COUNTIF(E189:N189,"Echo")</f>
        <v>0</v>
      </c>
    </row>
    <row r="187" customFormat="false" ht="12.75" hidden="false" customHeight="false" outlineLevel="0" collapsed="false">
      <c r="D187" s="60" t="s">
        <v>59</v>
      </c>
      <c r="E187" s="61" t="n">
        <f aca="false">10*LOG(10^(E181/10)+10^(E184/10),10)</f>
        <v>48.7269532034062</v>
      </c>
      <c r="F187" s="61" t="n">
        <f aca="false">10*LOG(10^(F181/10)+10^(F184/10),10)</f>
        <v>48.8446313981273</v>
      </c>
      <c r="G187" s="61" t="n">
        <f aca="false">10*LOG(10^(G181/10)+10^(G184/10),10)</f>
        <v>48.9431384940237</v>
      </c>
      <c r="H187" s="61" t="n">
        <f aca="false">10*LOG(10^(H181/10)+10^(H184/10),10)</f>
        <v>49.0213876486087</v>
      </c>
      <c r="I187" s="61" t="n">
        <f aca="false">10*LOG(10^(I181/10)+10^(I184/10),10)</f>
        <v>49.0785562365689</v>
      </c>
      <c r="J187" s="61" t="n">
        <f aca="false">10*LOG(10^(J181/10)+10^(J184/10),10)</f>
        <v>49.1141089992376</v>
      </c>
      <c r="K187" s="61" t="n">
        <f aca="false">10*LOG(10^(K181/10)+10^(K184/10),10)</f>
        <v>49.1278046811684</v>
      </c>
      <c r="L187" s="61" t="n">
        <f aca="false">10*LOG(10^(L181/10)+10^(L184/10),10)</f>
        <v>49.1196868525657</v>
      </c>
      <c r="M187" s="61" t="n">
        <f aca="false">10*LOG(10^(M181/10)+10^(M184/10),10)</f>
        <v>49.0900619651516</v>
      </c>
      <c r="N187" s="61" t="n">
        <f aca="false">10*LOG(10^(N181/10)+10^(N184/10),10)</f>
        <v>49.0394692786314</v>
      </c>
      <c r="O187" s="53" t="s">
        <v>60</v>
      </c>
    </row>
    <row r="188" customFormat="false" ht="12.75" hidden="false" customHeight="false" outlineLevel="0" collapsed="false">
      <c r="D188" s="60" t="s">
        <v>62</v>
      </c>
      <c r="E188" s="61" t="n">
        <f aca="false">E185-E182</f>
        <v>19.3450780636841</v>
      </c>
      <c r="F188" s="61" t="n">
        <f aca="false">F185-F182</f>
        <v>19.9779435031814</v>
      </c>
      <c r="G188" s="61" t="n">
        <f aca="false">G185-G182</f>
        <v>20.643099673942</v>
      </c>
      <c r="H188" s="61" t="n">
        <f aca="false">H185-H182</f>
        <v>21.3379783199517</v>
      </c>
      <c r="I188" s="61" t="n">
        <f aca="false">I185-I182</f>
        <v>22.0591466822538</v>
      </c>
      <c r="J188" s="61" t="n">
        <f aca="false">J185-J182</f>
        <v>22.8023392325297</v>
      </c>
      <c r="K188" s="61" t="n">
        <f aca="false">K185-K182</f>
        <v>23.5625434518366</v>
      </c>
      <c r="L188" s="61" t="n">
        <f aca="false">L185-L182</f>
        <v>24.3341390270967</v>
      </c>
      <c r="M188" s="61" t="n">
        <f aca="false">M185-M182</f>
        <v>25.1110836459196</v>
      </c>
      <c r="N188" s="61" t="n">
        <f aca="false">N185-N182</f>
        <v>25.8871326863035</v>
      </c>
      <c r="O188" s="53" t="n">
        <f aca="false">COUNTIF(E189:N189,"Loud")</f>
        <v>0</v>
      </c>
    </row>
    <row r="189" customFormat="false" ht="12.75" hidden="false" customHeight="false" outlineLevel="0" collapsed="false">
      <c r="D189" s="62" t="s">
        <v>64</v>
      </c>
      <c r="E189" s="63" t="str">
        <f aca="false">IF(AND(OR(E184=0,E188&gt;=$S$40),E188&lt;35,E186&gt;=-$S$41),"OK",IF(E188&lt;$S$40,"Loc",IF(E188&gt;35,"Echo",IF(E186&lt;-$S$41,"Loud",0))))</f>
        <v>OK</v>
      </c>
      <c r="F189" s="63" t="str">
        <f aca="false">IF(AND(OR(F184=0,F188&gt;=$S$40),F188&lt;35,F186&gt;=-$S$41),"OK",IF(F188&lt;$S$40,"Loc",IF(F188&gt;35,"Echo",IF(F186&lt;-$S$41,"Loud",0))))</f>
        <v>OK</v>
      </c>
      <c r="G189" s="63" t="str">
        <f aca="false">IF(AND(OR(G184=0,G188&gt;=$S$40),G188&lt;35,G186&gt;=-$S$41),"OK",IF(G188&lt;$S$40,"Loc",IF(G188&gt;35,"Echo",IF(G186&lt;-$S$41,"Loud",0))))</f>
        <v>OK</v>
      </c>
      <c r="H189" s="63" t="str">
        <f aca="false">IF(AND(OR(H184=0,H188&gt;=$S$40),H188&lt;35,H186&gt;=-$S$41),"OK",IF(H188&lt;$S$40,"Loc",IF(H188&gt;35,"Echo",IF(H186&lt;-$S$41,"Loud",0))))</f>
        <v>OK</v>
      </c>
      <c r="I189" s="63" t="str">
        <f aca="false">IF(AND(OR(I184=0,I188&gt;=$S$40),I188&lt;35,I186&gt;=-$S$41),"OK",IF(I188&lt;$S$40,"Loc",IF(I188&gt;35,"Echo",IF(I186&lt;-$S$41,"Loud",0))))</f>
        <v>OK</v>
      </c>
      <c r="J189" s="63" t="str">
        <f aca="false">IF(AND(OR(J184=0,J188&gt;=$S$40),J188&lt;35,J186&gt;=-$S$41),"OK",IF(J188&lt;$S$40,"Loc",IF(J188&gt;35,"Echo",IF(J186&lt;-$S$41,"Loud",0))))</f>
        <v>OK</v>
      </c>
      <c r="K189" s="63" t="str">
        <f aca="false">IF(AND(OR(K184=0,K188&gt;=$S$40),K188&lt;35,K186&gt;=-$S$41),"OK",IF(K188&lt;$S$40,"Loc",IF(K188&gt;35,"Echo",IF(K186&lt;-$S$41,"Loud",0))))</f>
        <v>OK</v>
      </c>
      <c r="L189" s="63" t="str">
        <f aca="false">IF(AND(OR(L184=0,L188&gt;=$S$40),L188&lt;35,L186&gt;=-$S$41),"OK",IF(L188&lt;$S$40,"Loc",IF(L188&gt;35,"Echo",IF(L186&lt;-$S$41,"Loud",0))))</f>
        <v>OK</v>
      </c>
      <c r="M189" s="63" t="str">
        <f aca="false">IF(AND(OR(M184=0,M188&gt;=$S$40),M188&lt;35,M186&gt;=-$S$41),"OK",IF(M188&lt;$S$40,"Loc",IF(M188&gt;35,"Echo",IF(M186&lt;-$S$41,"Loud",0))))</f>
        <v>OK</v>
      </c>
      <c r="N189" s="63" t="str">
        <f aca="false">IF(AND(OR(N184=0,N188&gt;=$S$40),N188&lt;35,N186&gt;=-$S$41),"OK",IF(N188&lt;$S$40,"Loc",IF(N188&gt;35,"Echo",IF(N186&lt;-$S$41,"Loud",0))))</f>
        <v>OK</v>
      </c>
      <c r="O189" s="53" t="s">
        <v>48</v>
      </c>
      <c r="P189" s="42" t="s">
        <v>48</v>
      </c>
    </row>
    <row r="190" customFormat="false" ht="12.75" hidden="false" customHeight="false" outlineLevel="0" collapsed="false">
      <c r="D190" s="64" t="s">
        <v>66</v>
      </c>
      <c r="E190" s="65" t="n">
        <f aca="false">SQRT(($S$29-$O180)^2+($S$28-E$5)^2)</f>
        <v>7.28010988928052</v>
      </c>
      <c r="F190" s="65" t="n">
        <f aca="false">SQRT(($S$29-$O180)^2+($S$28-F$5)^2)</f>
        <v>7.50266619276108</v>
      </c>
      <c r="G190" s="65" t="n">
        <f aca="false">SQRT(($S$29-$O180)^2+($S$28-G$5)^2)</f>
        <v>7.78203058333749</v>
      </c>
      <c r="H190" s="65" t="n">
        <f aca="false">SQRT(($S$29-$O180)^2+($S$28-H$5)^2)</f>
        <v>8.11233628494283</v>
      </c>
      <c r="I190" s="65" t="n">
        <f aca="false">SQRT(($S$29-$O180)^2+($S$28-I$5)^2)</f>
        <v>8.48763806956918</v>
      </c>
      <c r="J190" s="65" t="n">
        <f aca="false">SQRT(($S$29-$O180)^2+($S$28-J$5)^2)</f>
        <v>8.90224690738243</v>
      </c>
      <c r="K190" s="65" t="n">
        <f aca="false">SQRT(($S$29-$O180)^2+($S$28-K$5)^2)</f>
        <v>9.35093578204877</v>
      </c>
      <c r="L190" s="65" t="n">
        <f aca="false">SQRT(($S$29-$O180)^2+($S$28-L$5)^2)</f>
        <v>9.82903861015919</v>
      </c>
      <c r="M190" s="65" t="n">
        <f aca="false">SQRT(($S$29-$O180)^2+($S$28-M$5)^2)</f>
        <v>10.3324730824716</v>
      </c>
      <c r="N190" s="65" t="n">
        <f aca="false">SQRT(($S$29-$O180)^2+($S$28-N$5)^2)</f>
        <v>10.8577161502776</v>
      </c>
      <c r="O190" s="53" t="n">
        <f aca="false">COUNTIF(E196:N196,"OK")</f>
        <v>10</v>
      </c>
      <c r="P190" s="42" t="n">
        <f aca="false">10-P192-P194-P196</f>
        <v>10</v>
      </c>
    </row>
    <row r="191" customFormat="false" ht="12.75" hidden="false" customHeight="false" outlineLevel="0" collapsed="false">
      <c r="D191" s="64" t="s">
        <v>67</v>
      </c>
      <c r="E191" s="65" t="n">
        <f aca="false">IF(($O180-$S$29)&lt;0,0,($S$25-6*LOG(E190,2)))</f>
        <v>52.8162386363104</v>
      </c>
      <c r="F191" s="65" t="n">
        <f aca="false">IF(($O180-$S$29)&lt;0,0,($S$25-6*LOG(F190,2)))</f>
        <v>52.5555797707207</v>
      </c>
      <c r="G191" s="65" t="n">
        <f aca="false">IF(($O180-$S$29)&lt;0,0,($S$25-6*LOG(G190,2)))</f>
        <v>52.239120099367</v>
      </c>
      <c r="H191" s="65" t="n">
        <f aca="false">IF(($O180-$S$29)&lt;0,0,($S$25-6*LOG(H190,2)))</f>
        <v>51.8792952497369</v>
      </c>
      <c r="I191" s="65" t="n">
        <f aca="false">IF(($O180-$S$29)&lt;0,0,($S$25-6*LOG(I190,2)))</f>
        <v>51.4878211716054</v>
      </c>
      <c r="J191" s="65" t="n">
        <f aca="false">IF(($O180-$S$29)&lt;0,0,($S$25-6*LOG(J190,2)))</f>
        <v>51.0749829095818</v>
      </c>
      <c r="K191" s="65" t="n">
        <f aca="false">IF(($O180-$S$29)&lt;0,0,($S$25-6*LOG(K190,2)))</f>
        <v>50.6493355123085</v>
      </c>
      <c r="L191" s="65" t="n">
        <f aca="false">IF(($O180-$S$29)&lt;0,0,($S$25-6*LOG(L190,2)))</f>
        <v>50.2176981294056</v>
      </c>
      <c r="M191" s="65" t="n">
        <f aca="false">IF(($O180-$S$29)&lt;0,0,($S$25-6*LOG(M190,2)))</f>
        <v>49.7853177988983</v>
      </c>
      <c r="N191" s="65" t="n">
        <f aca="false">IF(($O180-$S$29)&lt;0,0,($S$25-6*LOG(N190,2)))</f>
        <v>49.3561073892667</v>
      </c>
      <c r="O191" s="53" t="s">
        <v>51</v>
      </c>
      <c r="P191" s="42" t="s">
        <v>51</v>
      </c>
    </row>
    <row r="192" customFormat="false" ht="12.75" hidden="false" customHeight="false" outlineLevel="0" collapsed="false">
      <c r="D192" s="64" t="s">
        <v>69</v>
      </c>
      <c r="E192" s="65" t="n">
        <f aca="false">E190/340*1000+$S$26</f>
        <v>46.4120879096486</v>
      </c>
      <c r="F192" s="65" t="n">
        <f aca="false">F190/340*1000+$S$26</f>
        <v>47.0666652728267</v>
      </c>
      <c r="G192" s="65" t="n">
        <f aca="false">G190/340*1000+$S$26</f>
        <v>47.8883252451103</v>
      </c>
      <c r="H192" s="65" t="n">
        <f aca="false">H190/340*1000+$S$26</f>
        <v>48.859812602773</v>
      </c>
      <c r="I192" s="65" t="n">
        <f aca="false">I190/340*1000+$S$26</f>
        <v>49.9636413810858</v>
      </c>
      <c r="J192" s="65" t="n">
        <f aca="false">J190/340*1000+$S$26</f>
        <v>51.1830791393601</v>
      </c>
      <c r="K192" s="65" t="n">
        <f aca="false">K190/340*1000+$S$26</f>
        <v>52.5027523001434</v>
      </c>
      <c r="L192" s="65" t="n">
        <f aca="false">L190/340*1000+$S$26</f>
        <v>53.9089370887035</v>
      </c>
      <c r="M192" s="65" t="n">
        <f aca="false">M190/340*1000+$S$26</f>
        <v>55.3896267131517</v>
      </c>
      <c r="N192" s="65" t="n">
        <f aca="false">N190/340*1000+$S$26</f>
        <v>56.9344592655225</v>
      </c>
      <c r="O192" s="53" t="n">
        <f aca="false">COUNTIF(E196:N196,"Loc")</f>
        <v>0</v>
      </c>
      <c r="P192" s="42" t="n">
        <f aca="false">MAX(O184,O192)</f>
        <v>0</v>
      </c>
    </row>
    <row r="193" customFormat="false" ht="12.75" hidden="false" customHeight="false" outlineLevel="0" collapsed="false">
      <c r="D193" s="60" t="s">
        <v>71</v>
      </c>
      <c r="E193" s="61" t="n">
        <f aca="false">IF(E191=0,0,E187-E191)</f>
        <v>-4.08928543290423</v>
      </c>
      <c r="F193" s="61" t="n">
        <f aca="false">IF(F191=0,0,F187-F191)</f>
        <v>-3.71094837259346</v>
      </c>
      <c r="G193" s="61" t="n">
        <f aca="false">IF(G191=0,0,G187-G191)</f>
        <v>-3.29598160534326</v>
      </c>
      <c r="H193" s="61" t="n">
        <f aca="false">IF(H191=0,0,H187-H191)</f>
        <v>-2.8579076011282</v>
      </c>
      <c r="I193" s="61" t="n">
        <f aca="false">IF(I191=0,0,I187-I191)</f>
        <v>-2.40926493503641</v>
      </c>
      <c r="J193" s="61" t="n">
        <f aca="false">IF(J191=0,0,J187-J191)</f>
        <v>-1.96087391034419</v>
      </c>
      <c r="K193" s="61" t="n">
        <f aca="false">IF(K191=0,0,K187-K191)</f>
        <v>-1.52153083114009</v>
      </c>
      <c r="L193" s="61" t="n">
        <f aca="false">IF(L191=0,0,L187-L191)</f>
        <v>-1.09801127683991</v>
      </c>
      <c r="M193" s="61" t="n">
        <f aca="false">IF(M191=0,0,M187-M191)</f>
        <v>-0.695255833746636</v>
      </c>
      <c r="N193" s="61" t="n">
        <f aca="false">IF(N191=0,0,N187-N191)</f>
        <v>-0.316638110635296</v>
      </c>
      <c r="O193" s="59" t="s">
        <v>57</v>
      </c>
      <c r="P193" s="42" t="s">
        <v>57</v>
      </c>
    </row>
    <row r="194" customFormat="false" ht="12.75" hidden="false" customHeight="false" outlineLevel="0" collapsed="false">
      <c r="D194" s="60" t="s">
        <v>72</v>
      </c>
      <c r="E194" s="61" t="n">
        <f aca="false">10*LOG(10^(E181/10)+10^(E184/10)+10^(E191/10),10)</f>
        <v>54.2464058574956</v>
      </c>
      <c r="F194" s="61" t="n">
        <f aca="false">10*LOG(10^(F181/10)+10^(F184/10)+10^(F191/10),10)</f>
        <v>54.095268697775</v>
      </c>
      <c r="G194" s="61" t="n">
        <f aca="false">10*LOG(10^(G181/10)+10^(G184/10)+10^(G191/10),10)</f>
        <v>53.9068780023214</v>
      </c>
      <c r="H194" s="61" t="n">
        <f aca="false">10*LOG(10^(H181/10)+10^(H184/10)+10^(H191/10),10)</f>
        <v>53.6916017428002</v>
      </c>
      <c r="I194" s="61" t="n">
        <f aca="false">10*LOG(10^(I181/10)+10^(I184/10)+10^(I191/10),10)</f>
        <v>53.4584578893131</v>
      </c>
      <c r="J194" s="61" t="n">
        <f aca="false">10*LOG(10^(J181/10)+10^(J184/10)+10^(J191/10),10)</f>
        <v>53.2145872147676</v>
      </c>
      <c r="K194" s="61" t="n">
        <f aca="false">10*LOG(10^(K181/10)+10^(K184/10)+10^(K191/10),10)</f>
        <v>52.9651647102198</v>
      </c>
      <c r="L194" s="61" t="n">
        <f aca="false">10*LOG(10^(L181/10)+10^(L184/10)+10^(L191/10),10)</f>
        <v>52.7136012033132</v>
      </c>
      <c r="M194" s="61" t="n">
        <f aca="false">10*LOG(10^(M181/10)+10^(M184/10)+10^(M191/10),10)</f>
        <v>52.4618878214167</v>
      </c>
      <c r="N194" s="61" t="n">
        <f aca="false">10*LOG(10^(N181/10)+10^(N184/10)+10^(N191/10),10)</f>
        <v>52.2109733576061</v>
      </c>
      <c r="O194" s="53" t="n">
        <f aca="false">COUNTIF(E196:N196,"Echo")</f>
        <v>0</v>
      </c>
      <c r="P194" s="42" t="n">
        <f aca="false">MAX(O186,O194)</f>
        <v>0</v>
      </c>
    </row>
    <row r="195" customFormat="false" ht="12.75" hidden="false" customHeight="false" outlineLevel="0" collapsed="false">
      <c r="D195" s="60" t="s">
        <v>73</v>
      </c>
      <c r="E195" s="61" t="n">
        <f aca="false">IF(E191&lt;&gt;0,E192-E182,0)</f>
        <v>1.51697754943168</v>
      </c>
      <c r="F195" s="61" t="n">
        <f aca="false">IF(F191&lt;&gt;0,F192-F182,0)</f>
        <v>3.21550935382581</v>
      </c>
      <c r="G195" s="61" t="n">
        <f aca="false">IF(G191&lt;&gt;0,G192-G182,0)</f>
        <v>5.00762649544532</v>
      </c>
      <c r="H195" s="61" t="n">
        <f aca="false">IF(H191&lt;&gt;0,H192-H182,0)</f>
        <v>6.87097737557215</v>
      </c>
      <c r="I195" s="61" t="n">
        <f aca="false">IF(I191&lt;&gt;0,I192-I182,0)</f>
        <v>8.78296932652785</v>
      </c>
      <c r="J195" s="61" t="n">
        <f aca="false">IF(J191&lt;&gt;0,J192-J182,0)</f>
        <v>10.7218541623083</v>
      </c>
      <c r="K195" s="61" t="n">
        <f aca="false">IF(K191&lt;&gt;0,K192-K182,0)</f>
        <v>12.6674512334681</v>
      </c>
      <c r="L195" s="61" t="n">
        <f aca="false">IF(L191&lt;&gt;0,L192-L182,0)</f>
        <v>14.6015687698724</v>
      </c>
      <c r="M195" s="61" t="n">
        <f aca="false">IF(M191&lt;&gt;0,M192-M182,0)</f>
        <v>16.5082081963029</v>
      </c>
      <c r="N195" s="61" t="n">
        <f aca="false">IF(N191&lt;&gt;0,N192-N182,0)</f>
        <v>18.3736278914069</v>
      </c>
      <c r="O195" s="53" t="s">
        <v>60</v>
      </c>
      <c r="P195" s="42" t="s">
        <v>60</v>
      </c>
    </row>
    <row r="196" customFormat="false" ht="12.75" hidden="false" customHeight="false" outlineLevel="0" collapsed="false">
      <c r="D196" s="62" t="s">
        <v>64</v>
      </c>
      <c r="E196" s="63" t="str">
        <f aca="false">IF(AND(OR(E191=0,E195&gt;=$S$40),E195&lt;35,E193&gt;=-$S$41),"OK",IF(E195&lt;$S$40,"Loc",IF(E195&gt;35,"Echo",IF(E193&lt;-$S$41,"Loud"))))</f>
        <v>OK</v>
      </c>
      <c r="F196" s="63" t="str">
        <f aca="false">IF(AND(OR(F191=0,F195&gt;=$S$40),F195&lt;35,F193&gt;=-$S$41),"OK",IF(F195&lt;$S$40,"Loc",IF(F195&gt;35,"Echo",IF(F193&lt;-$S$41,"Loud"))))</f>
        <v>OK</v>
      </c>
      <c r="G196" s="63" t="str">
        <f aca="false">IF(AND(OR(G191=0,G195&gt;=$S$40),G195&lt;35,G193&gt;=-$S$41),"OK",IF(G195&lt;$S$40,"Loc",IF(G195&gt;35,"Echo",IF(G193&lt;-$S$41,"Loud"))))</f>
        <v>OK</v>
      </c>
      <c r="H196" s="63" t="str">
        <f aca="false">IF(AND(OR(H191=0,H195&gt;=$S$40),H195&lt;35,H193&gt;=-$S$41),"OK",IF(H195&lt;$S$40,"Loc",IF(H195&gt;35,"Echo",IF(H193&lt;-$S$41,"Loud"))))</f>
        <v>OK</v>
      </c>
      <c r="I196" s="63" t="str">
        <f aca="false">IF(AND(OR(I191=0,I195&gt;=$S$40),I195&lt;35,I193&gt;=-$S$41),"OK",IF(I195&lt;$S$40,"Loc",IF(I195&gt;35,"Echo",IF(I193&lt;-$S$41,"Loud"))))</f>
        <v>OK</v>
      </c>
      <c r="J196" s="63" t="str">
        <f aca="false">IF(AND(OR(J191=0,J195&gt;=$S$40),J195&lt;35,J193&gt;=-$S$41),"OK",IF(J195&lt;$S$40,"Loc",IF(J195&gt;35,"Echo",IF(J193&lt;-$S$41,"Loud"))))</f>
        <v>OK</v>
      </c>
      <c r="K196" s="63" t="str">
        <f aca="false">IF(AND(OR(K191=0,K195&gt;=$S$40),K195&lt;35,K193&gt;=-$S$41),"OK",IF(K195&lt;$S$40,"Loc",IF(K195&gt;35,"Echo",IF(K193&lt;-$S$41,"Loud"))))</f>
        <v>OK</v>
      </c>
      <c r="L196" s="63" t="str">
        <f aca="false">IF(AND(OR(L191=0,L195&gt;=$S$40),L195&lt;35,L193&gt;=-$S$41),"OK",IF(L195&lt;$S$40,"Loc",IF(L195&gt;35,"Echo",IF(L193&lt;-$S$41,"Loud"))))</f>
        <v>OK</v>
      </c>
      <c r="M196" s="63" t="str">
        <f aca="false">IF(AND(OR(M191=0,M195&gt;=$S$40),M195&lt;35,M193&gt;=-$S$41),"OK",IF(M195&lt;$S$40,"Loc",IF(M195&gt;35,"Echo",IF(M193&lt;-$S$41,"Loud"))))</f>
        <v>OK</v>
      </c>
      <c r="N196" s="63" t="str">
        <f aca="false">IF(AND(OR(N191=0,N195&gt;=$S$40),N195&lt;35,N193&gt;=-$S$41),"OK",IF(N195&lt;$S$40,"Loc",IF(N195&gt;35,"Echo",IF(N193&lt;-$S$41,"Loud"))))</f>
        <v>OK</v>
      </c>
      <c r="O196" s="53" t="n">
        <f aca="false">COUNTIF(E199:N199,"Loud")</f>
        <v>0</v>
      </c>
      <c r="P196" s="42" t="n">
        <f aca="false">MAX(O188,O196)</f>
        <v>0</v>
      </c>
    </row>
    <row r="197" customFormat="false" ht="12.75" hidden="false" customHeight="false" outlineLevel="0" collapsed="false">
      <c r="D197" s="62" t="s">
        <v>76</v>
      </c>
      <c r="E197" s="63" t="str">
        <f aca="false">IF(AND(E189="OK",E196="OK"),"OK",IF(E189&lt;&gt;"OK",E189,E196))</f>
        <v>OK</v>
      </c>
      <c r="F197" s="63" t="str">
        <f aca="false">IF(AND(F189="OK",F196="OK"),"OK",IF(F189&lt;&gt;"OK",F189,F196))</f>
        <v>OK</v>
      </c>
      <c r="G197" s="63" t="str">
        <f aca="false">IF(AND(G189="OK",G196="OK"),"OK",IF(G189&lt;&gt;"OK",G189,G196))</f>
        <v>OK</v>
      </c>
      <c r="H197" s="63" t="str">
        <f aca="false">IF(AND(H189="OK",H196="OK"),"OK",IF(H189&lt;&gt;"OK",H189,H196))</f>
        <v>OK</v>
      </c>
      <c r="I197" s="63" t="str">
        <f aca="false">IF(AND(I189="OK",I196="OK"),"OK",IF(I189&lt;&gt;"OK",I189,I196))</f>
        <v>OK</v>
      </c>
      <c r="J197" s="63" t="str">
        <f aca="false">IF(AND(J189="OK",J196="OK"),"OK",IF(J189&lt;&gt;"OK",J189,J196))</f>
        <v>OK</v>
      </c>
      <c r="K197" s="63" t="str">
        <f aca="false">IF(AND(K189="OK",K196="OK"),"OK",IF(K189&lt;&gt;"OK",K189,K196))</f>
        <v>OK</v>
      </c>
      <c r="L197" s="63" t="str">
        <f aca="false">IF(AND(L189="OK",L196="OK"),"OK",IF(L189&lt;&gt;"OK",L189,L196))</f>
        <v>OK</v>
      </c>
      <c r="M197" s="63" t="str">
        <f aca="false">IF(AND(M189="OK",M196="OK"),"OK",IF(M189&lt;&gt;"OK",M189,M196))</f>
        <v>OK</v>
      </c>
      <c r="N197" s="63" t="str">
        <f aca="false">IF(AND(N189="OK",N196="OK"),"OK",IF(N189&lt;&gt;"OK",N189,N196))</f>
        <v>OK</v>
      </c>
      <c r="O197" s="53"/>
      <c r="P197" s="42"/>
    </row>
    <row r="198" s="38" customFormat="true" ht="12.75" hidden="false" customHeight="false" outlineLevel="0" collapsed="false">
      <c r="C198" s="67"/>
      <c r="E198" s="68"/>
      <c r="F198" s="68"/>
      <c r="G198" s="68"/>
      <c r="H198" s="68"/>
      <c r="I198" s="68"/>
      <c r="J198" s="68"/>
      <c r="K198" s="68"/>
      <c r="L198" s="68"/>
      <c r="M198" s="68"/>
      <c r="N198" s="68"/>
      <c r="O198" s="45"/>
      <c r="P198" s="67"/>
    </row>
    <row r="200" customFormat="false" ht="12.75" hidden="false" customHeight="false" outlineLevel="0" collapsed="false">
      <c r="C200" s="45" t="n">
        <f aca="false">C180+1</f>
        <v>11</v>
      </c>
      <c r="D200" s="55" t="s">
        <v>46</v>
      </c>
      <c r="E200" s="56" t="n">
        <f aca="false">SQRT($O200^2+E$5^2)</f>
        <v>17.8885438199983</v>
      </c>
      <c r="F200" s="56" t="n">
        <f aca="false">SQRT($O200^2+F$5^2)</f>
        <v>17.5866426585633</v>
      </c>
      <c r="G200" s="56" t="n">
        <f aca="false">SQRT($O200^2+G$5^2)</f>
        <v>17.3078017090559</v>
      </c>
      <c r="H200" s="56" t="n">
        <f aca="false">SQRT($O200^2+H$5^2)</f>
        <v>17.0531522012794</v>
      </c>
      <c r="I200" s="56" t="n">
        <f aca="false">SQRT($O200^2+I$5^2)</f>
        <v>16.8237926758505</v>
      </c>
      <c r="J200" s="56" t="n">
        <f aca="false">SQRT($O200^2+J$5^2)</f>
        <v>16.6207701385947</v>
      </c>
      <c r="K200" s="56" t="n">
        <f aca="false">SQRT($O200^2+K$5^2)</f>
        <v>16.4450600485374</v>
      </c>
      <c r="L200" s="56" t="n">
        <f aca="false">SQRT($O200^2+L$5^2)</f>
        <v>16.2975458275165</v>
      </c>
      <c r="M200" s="56" t="n">
        <f aca="false">SQRT($O200^2+M$5^2)</f>
        <v>16.1789987329253</v>
      </c>
      <c r="N200" s="56" t="n">
        <f aca="false">SQRT($O200^2+N$5^2)</f>
        <v>16.0900590427754</v>
      </c>
      <c r="O200" s="52" t="n">
        <f aca="false">O180+$S$9</f>
        <v>16</v>
      </c>
    </row>
    <row r="201" customFormat="false" ht="12.75" hidden="false" customHeight="false" outlineLevel="0" collapsed="false">
      <c r="D201" s="55" t="s">
        <v>47</v>
      </c>
      <c r="E201" s="56" t="n">
        <f aca="false">$S$13-6*LOG(E200,2)</f>
        <v>41.0342157153379</v>
      </c>
      <c r="F201" s="56" t="n">
        <f aca="false">$S$13-6*LOG(F200,2)</f>
        <v>41.1815508642802</v>
      </c>
      <c r="G201" s="56" t="n">
        <f aca="false">$S$13-6*LOG(G200,2)</f>
        <v>41.3198964463449</v>
      </c>
      <c r="H201" s="56" t="n">
        <f aca="false">$S$13-6*LOG(H200,2)</f>
        <v>41.4482007917235</v>
      </c>
      <c r="I201" s="56" t="n">
        <f aca="false">$S$13-6*LOG(I200,2)</f>
        <v>41.5654135712528</v>
      </c>
      <c r="J201" s="56" t="n">
        <f aca="false">$S$13-6*LOG(J200,2)</f>
        <v>41.6705080371636</v>
      </c>
      <c r="K201" s="56" t="n">
        <f aca="false">$S$13-6*LOG(K200,2)</f>
        <v>41.7625057738881</v>
      </c>
      <c r="L201" s="56" t="n">
        <f aca="false">$S$13-6*LOG(L200,2)</f>
        <v>41.8405030386768</v>
      </c>
      <c r="M201" s="56" t="n">
        <f aca="false">$S$13-6*LOG(M200,2)</f>
        <v>41.9036974704989</v>
      </c>
      <c r="N201" s="56" t="n">
        <f aca="false">$S$13-6*LOG(N200,2)</f>
        <v>41.9514137102692</v>
      </c>
      <c r="O201" s="53" t="s">
        <v>48</v>
      </c>
    </row>
    <row r="202" customFormat="false" ht="12.75" hidden="false" customHeight="false" outlineLevel="0" collapsed="false">
      <c r="D202" s="55" t="s">
        <v>49</v>
      </c>
      <c r="E202" s="56" t="n">
        <f aca="false">E200/340*1000</f>
        <v>52.6133641764656</v>
      </c>
      <c r="F202" s="56" t="n">
        <f aca="false">F200/340*1000</f>
        <v>51.7254195840098</v>
      </c>
      <c r="G202" s="56" t="n">
        <f aca="false">G200/340*1000</f>
        <v>50.9052991442822</v>
      </c>
      <c r="H202" s="56" t="n">
        <f aca="false">H200/340*1000</f>
        <v>50.1563300037629</v>
      </c>
      <c r="I202" s="56" t="n">
        <f aca="false">I200/340*1000</f>
        <v>49.4817431642661</v>
      </c>
      <c r="J202" s="56" t="n">
        <f aca="false">J200/340*1000</f>
        <v>48.8846180546902</v>
      </c>
      <c r="K202" s="56" t="n">
        <f aca="false">K200/340*1000</f>
        <v>48.3678236721687</v>
      </c>
      <c r="L202" s="56" t="n">
        <f aca="false">L200/340*1000</f>
        <v>47.933958316225</v>
      </c>
      <c r="M202" s="56" t="n">
        <f aca="false">M200/340*1000</f>
        <v>47.5852903909569</v>
      </c>
      <c r="N202" s="56" t="n">
        <f aca="false">N200/340*1000</f>
        <v>47.3237030669866</v>
      </c>
      <c r="O202" s="53" t="n">
        <f aca="false">COUNTIF(E209:N209,"OK")</f>
        <v>10</v>
      </c>
    </row>
    <row r="203" customFormat="false" ht="12.75" hidden="false" customHeight="false" outlineLevel="0" collapsed="false">
      <c r="D203" s="57" t="s">
        <v>50</v>
      </c>
      <c r="E203" s="58" t="n">
        <f aca="false">SQRT((E$5-$S$20)^2+($O200-$S$21)^2)</f>
        <v>16.2788205960997</v>
      </c>
      <c r="F203" s="58" t="n">
        <f aca="false">SQRT((F$5-$S$20)^2+($O200-$S$21)^2)</f>
        <v>16.1644672043343</v>
      </c>
      <c r="G203" s="58" t="n">
        <f aca="false">SQRT((G$5-$S$20)^2+($O200-$S$21)^2)</f>
        <v>16.0798009937934</v>
      </c>
      <c r="H203" s="58" t="n">
        <f aca="false">SQRT((H$5-$S$20)^2+($O200-$S$21)^2)</f>
        <v>16.0252925090308</v>
      </c>
      <c r="I203" s="58" t="n">
        <f aca="false">SQRT((I$5-$S$20)^2+($O200-$S$21)^2)</f>
        <v>16.0012499511757</v>
      </c>
      <c r="J203" s="58" t="n">
        <f aca="false">SQRT((J$5-$S$20)^2+($O200-$S$21)^2)</f>
        <v>16.0078105935821</v>
      </c>
      <c r="K203" s="58" t="n">
        <f aca="false">SQRT((K$5-$S$20)^2+($O200-$S$21)^2)</f>
        <v>16.0449368961053</v>
      </c>
      <c r="L203" s="58" t="n">
        <f aca="false">SQRT((L$5-$S$20)^2+($O200-$S$21)^2)</f>
        <v>16.1124175715502</v>
      </c>
      <c r="M203" s="58" t="n">
        <f aca="false">SQRT((M$5-$S$20)^2+($O200-$S$21)^2)</f>
        <v>16.2098735343617</v>
      </c>
      <c r="N203" s="58" t="n">
        <f aca="false">SQRT((N$5-$S$20)^2+($O200-$S$21)^2)</f>
        <v>16.3367683462795</v>
      </c>
      <c r="O203" s="53" t="s">
        <v>51</v>
      </c>
    </row>
    <row r="204" customFormat="false" ht="12.75" hidden="false" customHeight="false" outlineLevel="0" collapsed="false">
      <c r="D204" s="57" t="s">
        <v>53</v>
      </c>
      <c r="E204" s="58" t="n">
        <f aca="false">IF(($S$21-$O200)&gt;0,0,$S$17-6*LOG(E203,2))</f>
        <v>45.8504543516483</v>
      </c>
      <c r="F204" s="58" t="n">
        <f aca="false">IF(($S$21-$O200)&gt;0,0,$S$17-6*LOG(F203,2))</f>
        <v>45.9114756965008</v>
      </c>
      <c r="G204" s="58" t="n">
        <f aca="false">IF(($S$21-$O200)&gt;0,0,$S$17-6*LOG(G203,2))</f>
        <v>45.9569341210688</v>
      </c>
      <c r="H204" s="58" t="n">
        <f aca="false">IF(($S$21-$O200)&gt;0,0,$S$17-6*LOG(H203,2))</f>
        <v>45.9863272874363</v>
      </c>
      <c r="I204" s="58" t="n">
        <f aca="false">IF(($S$21-$O200)&gt;0,0,$S$17-6*LOG(I203,2))</f>
        <v>45.9993237895271</v>
      </c>
      <c r="J204" s="58" t="n">
        <f aca="false">IF(($S$21-$O200)&gt;0,0,$S$17-6*LOG(J203,2))</f>
        <v>45.9957754168216</v>
      </c>
      <c r="K204" s="58" t="n">
        <f aca="false">IF(($S$21-$O200)&gt;0,0,$S$17-6*LOG(K203,2))</f>
        <v>45.9757227371538</v>
      </c>
      <c r="L204" s="58" t="n">
        <f aca="false">IF(($S$21-$O200)&gt;0,0,$S$17-6*LOG(L203,2))</f>
        <v>45.939393562569</v>
      </c>
      <c r="M204" s="58" t="n">
        <f aca="false">IF(($S$21-$O200)&gt;0,0,$S$17-6*LOG(M203,2))</f>
        <v>45.8871944186934</v>
      </c>
      <c r="N204" s="58" t="n">
        <f aca="false">IF(($S$21-$O200)&gt;0,0,$S$17-6*LOG(N203,2))</f>
        <v>45.8196956785751</v>
      </c>
      <c r="O204" s="53" t="n">
        <f aca="false">COUNTIF(E209:N209,"Loc")</f>
        <v>0</v>
      </c>
    </row>
    <row r="205" customFormat="false" ht="12.75" hidden="false" customHeight="false" outlineLevel="0" collapsed="false">
      <c r="D205" s="57" t="s">
        <v>56</v>
      </c>
      <c r="E205" s="58" t="n">
        <f aca="false">E203/340*1000+$S$18</f>
        <v>72.8788841061756</v>
      </c>
      <c r="F205" s="58" t="n">
        <f aca="false">F203/340*1000+$S$18</f>
        <v>72.5425506009833</v>
      </c>
      <c r="G205" s="58" t="n">
        <f aca="false">G203/340*1000+$S$18</f>
        <v>72.2935323346866</v>
      </c>
      <c r="H205" s="58" t="n">
        <f aca="false">H203/340*1000+$S$18</f>
        <v>72.1332132618554</v>
      </c>
      <c r="I205" s="58" t="n">
        <f aca="false">I203/340*1000+$S$18</f>
        <v>72.0624998563991</v>
      </c>
      <c r="J205" s="58" t="n">
        <f aca="false">J203/340*1000+$S$18</f>
        <v>72.0817958634768</v>
      </c>
      <c r="K205" s="58" t="n">
        <f aca="false">K203/340*1000+$S$18</f>
        <v>72.1909908708978</v>
      </c>
      <c r="L205" s="58" t="n">
        <f aca="false">L203/340*1000+$S$18</f>
        <v>72.3894634457359</v>
      </c>
      <c r="M205" s="58" t="n">
        <f aca="false">M203/340*1000+$S$18</f>
        <v>72.6760986304756</v>
      </c>
      <c r="N205" s="58" t="n">
        <f aca="false">N203/340*1000+$S$18</f>
        <v>73.049318665528</v>
      </c>
      <c r="O205" s="59" t="s">
        <v>57</v>
      </c>
    </row>
    <row r="206" customFormat="false" ht="12.75" hidden="false" customHeight="false" outlineLevel="0" collapsed="false">
      <c r="D206" s="60" t="s">
        <v>58</v>
      </c>
      <c r="E206" s="61" t="n">
        <f aca="false">E201-E204</f>
        <v>-4.8162386363104</v>
      </c>
      <c r="F206" s="61" t="n">
        <f aca="false">F201-F204</f>
        <v>-4.72992483222068</v>
      </c>
      <c r="G206" s="61" t="n">
        <f aca="false">G201-G204</f>
        <v>-4.63703767472386</v>
      </c>
      <c r="H206" s="61" t="n">
        <f aca="false">H201-H204</f>
        <v>-4.53812649571279</v>
      </c>
      <c r="I206" s="61" t="n">
        <f aca="false">I201-I204</f>
        <v>-4.43391021827435</v>
      </c>
      <c r="J206" s="61" t="n">
        <f aca="false">J201-J204</f>
        <v>-4.32526737965795</v>
      </c>
      <c r="K206" s="61" t="n">
        <f aca="false">K201-K204</f>
        <v>-4.21321696326575</v>
      </c>
      <c r="L206" s="61" t="n">
        <f aca="false">L201-L204</f>
        <v>-4.09889052389222</v>
      </c>
      <c r="M206" s="61" t="n">
        <f aca="false">M201-M204</f>
        <v>-3.98349694819443</v>
      </c>
      <c r="N206" s="61" t="n">
        <f aca="false">N201-N204</f>
        <v>-3.86828196830584</v>
      </c>
      <c r="O206" s="53" t="n">
        <f aca="false">COUNTIF(E209:N209,"Echo")</f>
        <v>0</v>
      </c>
    </row>
    <row r="207" customFormat="false" ht="12.75" hidden="false" customHeight="false" outlineLevel="0" collapsed="false">
      <c r="D207" s="60" t="s">
        <v>59</v>
      </c>
      <c r="E207" s="61" t="n">
        <f aca="false">10*LOG(10^(E201/10)+10^(E204/10),10)</f>
        <v>47.0886288836228</v>
      </c>
      <c r="F207" s="61" t="n">
        <f aca="false">10*LOG(10^(F201/10)+10^(F204/10),10)</f>
        <v>47.1712218479757</v>
      </c>
      <c r="G207" s="61" t="n">
        <f aca="false">10*LOG(10^(G201/10)+10^(G204/10),10)</f>
        <v>47.240255826127</v>
      </c>
      <c r="H207" s="61" t="n">
        <f aca="false">10*LOG(10^(H201/10)+10^(H204/10),10)</f>
        <v>47.2951694079574</v>
      </c>
      <c r="I207" s="61" t="n">
        <f aca="false">10*LOG(10^(I201/10)+10^(I204/10),10)</f>
        <v>47.3355243474508</v>
      </c>
      <c r="J207" s="61" t="n">
        <f aca="false">10*LOG(10^(J201/10)+10^(J204/10),10)</f>
        <v>47.3610149132338</v>
      </c>
      <c r="K207" s="61" t="n">
        <f aca="false">10*LOG(10^(K201/10)+10^(K204/10),10)</f>
        <v>47.3714728463229</v>
      </c>
      <c r="L207" s="61" t="n">
        <f aca="false">10*LOG(10^(L201/10)+10^(L204/10),10)</f>
        <v>47.3668679429041</v>
      </c>
      <c r="M207" s="61" t="n">
        <f aca="false">10*LOG(10^(M201/10)+10^(M204/10),10)</f>
        <v>47.3473046379322</v>
      </c>
      <c r="N207" s="61" t="n">
        <f aca="false">10*LOG(10^(N201/10)+10^(N204/10),10)</f>
        <v>47.3130152337445</v>
      </c>
      <c r="O207" s="53" t="s">
        <v>60</v>
      </c>
    </row>
    <row r="208" customFormat="false" ht="12.75" hidden="false" customHeight="false" outlineLevel="0" collapsed="false">
      <c r="D208" s="60" t="s">
        <v>62</v>
      </c>
      <c r="E208" s="61" t="n">
        <f aca="false">E205-E202</f>
        <v>20.26551992971</v>
      </c>
      <c r="F208" s="61" t="n">
        <f aca="false">F205-F202</f>
        <v>20.8171310169735</v>
      </c>
      <c r="G208" s="61" t="n">
        <f aca="false">G205-G202</f>
        <v>21.3882331904044</v>
      </c>
      <c r="H208" s="61" t="n">
        <f aca="false">H205-H202</f>
        <v>21.9768832580925</v>
      </c>
      <c r="I208" s="61" t="n">
        <f aca="false">I205-I202</f>
        <v>22.580756692133</v>
      </c>
      <c r="J208" s="61" t="n">
        <f aca="false">J205-J202</f>
        <v>23.1971778087867</v>
      </c>
      <c r="K208" s="61" t="n">
        <f aca="false">K205-K202</f>
        <v>23.8231671987291</v>
      </c>
      <c r="L208" s="61" t="n">
        <f aca="false">L205-L202</f>
        <v>24.455505129511</v>
      </c>
      <c r="M208" s="61" t="n">
        <f aca="false">M205-M202</f>
        <v>25.0908082395187</v>
      </c>
      <c r="N208" s="61" t="n">
        <f aca="false">N205-N202</f>
        <v>25.7256155985414</v>
      </c>
      <c r="O208" s="53" t="n">
        <f aca="false">COUNTIF(E209:N209,"Loud")</f>
        <v>0</v>
      </c>
    </row>
    <row r="209" customFormat="false" ht="12.75" hidden="false" customHeight="false" outlineLevel="0" collapsed="false">
      <c r="D209" s="62" t="s">
        <v>64</v>
      </c>
      <c r="E209" s="63" t="str">
        <f aca="false">IF(AND(OR(E204=0,E208&gt;=$S$40),E208&lt;35,E206&gt;=-$S$41),"OK",IF(E208&lt;$S$40,"Loc",IF(E208&gt;35,"Echo",IF(E206&lt;-$S$41,"Loud",0))))</f>
        <v>OK</v>
      </c>
      <c r="F209" s="63" t="str">
        <f aca="false">IF(AND(OR(F204=0,F208&gt;=$S$40),F208&lt;35,F206&gt;=-$S$41),"OK",IF(F208&lt;$S$40,"Loc",IF(F208&gt;35,"Echo",IF(F206&lt;-$S$41,"Loud",0))))</f>
        <v>OK</v>
      </c>
      <c r="G209" s="63" t="str">
        <f aca="false">IF(AND(OR(G204=0,G208&gt;=$S$40),G208&lt;35,G206&gt;=-$S$41),"OK",IF(G208&lt;$S$40,"Loc",IF(G208&gt;35,"Echo",IF(G206&lt;-$S$41,"Loud",0))))</f>
        <v>OK</v>
      </c>
      <c r="H209" s="63" t="str">
        <f aca="false">IF(AND(OR(H204=0,H208&gt;=$S$40),H208&lt;35,H206&gt;=-$S$41),"OK",IF(H208&lt;$S$40,"Loc",IF(H208&gt;35,"Echo",IF(H206&lt;-$S$41,"Loud",0))))</f>
        <v>OK</v>
      </c>
      <c r="I209" s="63" t="str">
        <f aca="false">IF(AND(OR(I204=0,I208&gt;=$S$40),I208&lt;35,I206&gt;=-$S$41),"OK",IF(I208&lt;$S$40,"Loc",IF(I208&gt;35,"Echo",IF(I206&lt;-$S$41,"Loud",0))))</f>
        <v>OK</v>
      </c>
      <c r="J209" s="63" t="str">
        <f aca="false">IF(AND(OR(J204=0,J208&gt;=$S$40),J208&lt;35,J206&gt;=-$S$41),"OK",IF(J208&lt;$S$40,"Loc",IF(J208&gt;35,"Echo",IF(J206&lt;-$S$41,"Loud",0))))</f>
        <v>OK</v>
      </c>
      <c r="K209" s="63" t="str">
        <f aca="false">IF(AND(OR(K204=0,K208&gt;=$S$40),K208&lt;35,K206&gt;=-$S$41),"OK",IF(K208&lt;$S$40,"Loc",IF(K208&gt;35,"Echo",IF(K206&lt;-$S$41,"Loud",0))))</f>
        <v>OK</v>
      </c>
      <c r="L209" s="63" t="str">
        <f aca="false">IF(AND(OR(L204=0,L208&gt;=$S$40),L208&lt;35,L206&gt;=-$S$41),"OK",IF(L208&lt;$S$40,"Loc",IF(L208&gt;35,"Echo",IF(L206&lt;-$S$41,"Loud",0))))</f>
        <v>OK</v>
      </c>
      <c r="M209" s="63" t="str">
        <f aca="false">IF(AND(OR(M204=0,M208&gt;=$S$40),M208&lt;35,M206&gt;=-$S$41),"OK",IF(M208&lt;$S$40,"Loc",IF(M208&gt;35,"Echo",IF(M206&lt;-$S$41,"Loud",0))))</f>
        <v>OK</v>
      </c>
      <c r="N209" s="63" t="str">
        <f aca="false">IF(AND(OR(N204=0,N208&gt;=$S$40),N208&lt;35,N206&gt;=-$S$41),"OK",IF(N208&lt;$S$40,"Loc",IF(N208&gt;35,"Echo",IF(N206&lt;-$S$41,"Loud",0))))</f>
        <v>OK</v>
      </c>
      <c r="O209" s="53" t="s">
        <v>48</v>
      </c>
      <c r="P209" s="42" t="s">
        <v>48</v>
      </c>
    </row>
    <row r="210" customFormat="false" ht="12.75" hidden="false" customHeight="false" outlineLevel="0" collapsed="false">
      <c r="D210" s="64" t="s">
        <v>66</v>
      </c>
      <c r="E210" s="65" t="n">
        <f aca="false">SQRT(($S$29-$O200)^2+($S$28-E$5)^2)</f>
        <v>10.1980390271856</v>
      </c>
      <c r="F210" s="65" t="n">
        <f aca="false">SQRT(($S$29-$O200)^2+($S$28-F$5)^2)</f>
        <v>10.3580886267689</v>
      </c>
      <c r="G210" s="65" t="n">
        <f aca="false">SQRT(($S$29-$O200)^2+($S$28-G$5)^2)</f>
        <v>10.5621967412087</v>
      </c>
      <c r="H210" s="65" t="n">
        <f aca="false">SQRT(($S$29-$O200)^2+($S$28-H$5)^2)</f>
        <v>10.8078675047393</v>
      </c>
      <c r="I210" s="65" t="n">
        <f aca="false">SQRT(($S$29-$O200)^2+($S$28-I$5)^2)</f>
        <v>11.0923396990896</v>
      </c>
      <c r="J210" s="65" t="n">
        <f aca="false">SQRT(($S$29-$O200)^2+($S$28-J$5)^2)</f>
        <v>11.4127122105133</v>
      </c>
      <c r="K210" s="65" t="n">
        <f aca="false">SQRT(($S$29-$O200)^2+($S$28-K$5)^2)</f>
        <v>11.7660528640662</v>
      </c>
      <c r="L210" s="65" t="n">
        <f aca="false">SQRT(($S$29-$O200)^2+($S$28-L$5)^2)</f>
        <v>12.149485585818</v>
      </c>
      <c r="M210" s="65" t="n">
        <f aca="false">SQRT(($S$29-$O200)^2+($S$28-M$5)^2)</f>
        <v>12.5602547744861</v>
      </c>
      <c r="N210" s="65" t="n">
        <f aca="false">SQRT(($S$29-$O200)^2+($S$28-N$5)^2)</f>
        <v>12.9957685421063</v>
      </c>
      <c r="O210" s="53" t="n">
        <f aca="false">COUNTIF(E216:N216,"OK")</f>
        <v>10</v>
      </c>
      <c r="P210" s="42" t="n">
        <f aca="false">10-P212-P214-P216</f>
        <v>10</v>
      </c>
    </row>
    <row r="211" customFormat="false" ht="12.75" hidden="false" customHeight="false" outlineLevel="0" collapsed="false">
      <c r="D211" s="64" t="s">
        <v>67</v>
      </c>
      <c r="E211" s="65" t="n">
        <f aca="false">IF(($O200-$S$29)&lt;0,0,($S$25-6*LOG(E210,2)))</f>
        <v>49.8986808455767</v>
      </c>
      <c r="F211" s="65" t="n">
        <f aca="false">IF(($O200-$S$29)&lt;0,0,($S$25-6*LOG(F210,2)))</f>
        <v>49.7638845842021</v>
      </c>
      <c r="G211" s="65" t="n">
        <f aca="false">IF(($O200-$S$29)&lt;0,0,($S$25-6*LOG(G210,2)))</f>
        <v>49.5949719122392</v>
      </c>
      <c r="H211" s="65" t="n">
        <f aca="false">IF(($O200-$S$29)&lt;0,0,($S$25-6*LOG(H210,2)))</f>
        <v>49.3959400686508</v>
      </c>
      <c r="I211" s="65" t="n">
        <f aca="false">IF(($O200-$S$29)&lt;0,0,($S$25-6*LOG(I210,2)))</f>
        <v>49.1710492054387</v>
      </c>
      <c r="J211" s="65" t="n">
        <f aca="false">IF(($O200-$S$29)&lt;0,0,($S$25-6*LOG(J210,2)))</f>
        <v>48.9245813131645</v>
      </c>
      <c r="K211" s="65" t="n">
        <f aca="false">IF(($O200-$S$29)&lt;0,0,($S$25-6*LOG(K210,2)))</f>
        <v>48.6606488908278</v>
      </c>
      <c r="L211" s="65" t="n">
        <f aca="false">IF(($O200-$S$29)&lt;0,0,($S$25-6*LOG(L210,2)))</f>
        <v>48.3830600457144</v>
      </c>
      <c r="M211" s="65" t="n">
        <f aca="false">IF(($O200-$S$29)&lt;0,0,($S$25-6*LOG(M210,2)))</f>
        <v>48.0952370601904</v>
      </c>
      <c r="N211" s="65" t="n">
        <f aca="false">IF(($O200-$S$29)&lt;0,0,($S$25-6*LOG(N210,2)))</f>
        <v>47.8001797051835</v>
      </c>
      <c r="O211" s="53" t="s">
        <v>51</v>
      </c>
      <c r="P211" s="42" t="s">
        <v>51</v>
      </c>
    </row>
    <row r="212" customFormat="false" ht="12.75" hidden="false" customHeight="false" outlineLevel="0" collapsed="false">
      <c r="D212" s="64" t="s">
        <v>69</v>
      </c>
      <c r="E212" s="65" t="n">
        <f aca="false">E210/340*1000+$S$26</f>
        <v>54.9942324328987</v>
      </c>
      <c r="F212" s="65" t="n">
        <f aca="false">F210/340*1000+$S$26</f>
        <v>55.4649665493204</v>
      </c>
      <c r="G212" s="65" t="n">
        <f aca="false">G210/340*1000+$S$26</f>
        <v>56.0652845329668</v>
      </c>
      <c r="H212" s="65" t="n">
        <f aca="false">H210/340*1000+$S$26</f>
        <v>56.7878456021745</v>
      </c>
      <c r="I212" s="65" t="n">
        <f aca="false">I210/340*1000+$S$26</f>
        <v>57.6245285267342</v>
      </c>
      <c r="J212" s="65" t="n">
        <f aca="false">J210/340*1000+$S$26</f>
        <v>58.5668006191568</v>
      </c>
      <c r="K212" s="65" t="n">
        <f aca="false">K210/340*1000+$S$26</f>
        <v>59.6060378354888</v>
      </c>
      <c r="L212" s="65" t="n">
        <f aca="false">L210/340*1000+$S$26</f>
        <v>60.7337811347589</v>
      </c>
      <c r="M212" s="65" t="n">
        <f aca="false">M210/340*1000+$S$26</f>
        <v>61.941925807312</v>
      </c>
      <c r="N212" s="65" t="n">
        <f aca="false">N210/340*1000+$S$26</f>
        <v>63.2228486532539</v>
      </c>
      <c r="O212" s="53" t="n">
        <f aca="false">COUNTIF(E216:N216,"Loc")</f>
        <v>0</v>
      </c>
      <c r="P212" s="42" t="n">
        <f aca="false">MAX(O204,O212)</f>
        <v>0</v>
      </c>
    </row>
    <row r="213" customFormat="false" ht="12.75" hidden="false" customHeight="false" outlineLevel="0" collapsed="false">
      <c r="D213" s="60" t="s">
        <v>71</v>
      </c>
      <c r="E213" s="61" t="n">
        <f aca="false">IF(E211=0,0,E207-E211)</f>
        <v>-2.81005196195397</v>
      </c>
      <c r="F213" s="61" t="n">
        <f aca="false">IF(F211=0,0,F207-F211)</f>
        <v>-2.59266273622644</v>
      </c>
      <c r="G213" s="61" t="n">
        <f aca="false">IF(G211=0,0,G207-G211)</f>
        <v>-2.35471608611223</v>
      </c>
      <c r="H213" s="61" t="n">
        <f aca="false">IF(H211=0,0,H207-H211)</f>
        <v>-2.10077066069346</v>
      </c>
      <c r="I213" s="61" t="n">
        <f aca="false">IF(I211=0,0,I207-I211)</f>
        <v>-1.83552485798793</v>
      </c>
      <c r="J213" s="61" t="n">
        <f aca="false">IF(J211=0,0,J207-J211)</f>
        <v>-1.56356639993065</v>
      </c>
      <c r="K213" s="61" t="n">
        <f aca="false">IF(K211=0,0,K207-K211)</f>
        <v>-1.2891760445049</v>
      </c>
      <c r="L213" s="61" t="n">
        <f aca="false">IF(L211=0,0,L207-L211)</f>
        <v>-1.01619210281027</v>
      </c>
      <c r="M213" s="61" t="n">
        <f aca="false">IF(M211=0,0,M207-M211)</f>
        <v>-0.747932422258216</v>
      </c>
      <c r="N213" s="61" t="n">
        <f aca="false">IF(N211=0,0,N207-N211)</f>
        <v>-0.487164471439023</v>
      </c>
      <c r="O213" s="59" t="s">
        <v>57</v>
      </c>
      <c r="P213" s="42" t="s">
        <v>57</v>
      </c>
    </row>
    <row r="214" customFormat="false" ht="12.75" hidden="false" customHeight="false" outlineLevel="0" collapsed="false">
      <c r="D214" s="60" t="s">
        <v>72</v>
      </c>
      <c r="E214" s="61" t="n">
        <f aca="false">10*LOG(10^(E201/10)+10^(E204/10)+10^(E211/10),10)</f>
        <v>51.7273738727593</v>
      </c>
      <c r="F214" s="61" t="n">
        <f aca="false">10*LOG(10^(F201/10)+10^(F204/10)+10^(F211/10),10)</f>
        <v>51.6685185112668</v>
      </c>
      <c r="G214" s="61" t="n">
        <f aca="false">10*LOG(10^(G201/10)+10^(G204/10)+10^(G211/10),10)</f>
        <v>51.5855854564774</v>
      </c>
      <c r="H214" s="61" t="n">
        <f aca="false">10*LOG(10^(H201/10)+10^(H204/10)+10^(H211/10),10)</f>
        <v>51.4816584598218</v>
      </c>
      <c r="I214" s="61" t="n">
        <f aca="false">10*LOG(10^(I201/10)+10^(I204/10)+10^(I211/10),10)</f>
        <v>51.3598454384225</v>
      </c>
      <c r="J214" s="61" t="n">
        <f aca="false">10*LOG(10^(J201/10)+10^(J204/10)+10^(J211/10),10)</f>
        <v>51.2230865678634</v>
      </c>
      <c r="K214" s="61" t="n">
        <f aca="false">10*LOG(10^(K201/10)+10^(K204/10)+10^(K211/10),10)</f>
        <v>51.0740217037933</v>
      </c>
      <c r="L214" s="61" t="n">
        <f aca="false">10*LOG(10^(L201/10)+10^(L204/10)+10^(L211/10),10)</f>
        <v>50.9149183466701</v>
      </c>
      <c r="M214" s="61" t="n">
        <f aca="false">10*LOG(10^(M201/10)+10^(M204/10)+10^(M211/10),10)</f>
        <v>50.7476518575728</v>
      </c>
      <c r="N214" s="61" t="n">
        <f aca="false">10*LOG(10^(N201/10)+10^(N204/10)+10^(N211/10),10)</f>
        <v>50.5737247318584</v>
      </c>
      <c r="O214" s="53" t="n">
        <f aca="false">COUNTIF(E216:N216,"Echo")</f>
        <v>0</v>
      </c>
      <c r="P214" s="42" t="n">
        <f aca="false">MAX(O206,O214)</f>
        <v>0</v>
      </c>
    </row>
    <row r="215" customFormat="false" ht="12.75" hidden="false" customHeight="false" outlineLevel="0" collapsed="false">
      <c r="D215" s="60" t="s">
        <v>73</v>
      </c>
      <c r="E215" s="61" t="n">
        <f aca="false">IF(E211&lt;&gt;0,E212-E202,0)</f>
        <v>2.38086825643309</v>
      </c>
      <c r="F215" s="61" t="n">
        <f aca="false">IF(F211&lt;&gt;0,F212-F202,0)</f>
        <v>3.73954696531055</v>
      </c>
      <c r="G215" s="61" t="n">
        <f aca="false">IF(G211&lt;&gt;0,G212-G202,0)</f>
        <v>5.15998538868462</v>
      </c>
      <c r="H215" s="61" t="n">
        <f aca="false">IF(H211&lt;&gt;0,H212-H202,0)</f>
        <v>6.63151559841155</v>
      </c>
      <c r="I215" s="61" t="n">
        <f aca="false">IF(I211&lt;&gt;0,I212-I202,0)</f>
        <v>8.14278536246813</v>
      </c>
      <c r="J215" s="61" t="n">
        <f aca="false">IF(J211&lt;&gt;0,J212-J202,0)</f>
        <v>9.68218256446667</v>
      </c>
      <c r="K215" s="61" t="n">
        <f aca="false">IF(K211&lt;&gt;0,K212-K202,0)</f>
        <v>11.23821416332</v>
      </c>
      <c r="L215" s="61" t="n">
        <f aca="false">IF(L211&lt;&gt;0,L212-L202,0)</f>
        <v>12.7998228185339</v>
      </c>
      <c r="M215" s="61" t="n">
        <f aca="false">IF(M211&lt;&gt;0,M212-M202,0)</f>
        <v>14.3566354163551</v>
      </c>
      <c r="N215" s="61" t="n">
        <f aca="false">IF(N211&lt;&gt;0,N212-N202,0)</f>
        <v>15.8991455862672</v>
      </c>
      <c r="O215" s="53" t="s">
        <v>60</v>
      </c>
      <c r="P215" s="42" t="s">
        <v>60</v>
      </c>
    </row>
    <row r="216" customFormat="false" ht="12.75" hidden="false" customHeight="false" outlineLevel="0" collapsed="false">
      <c r="D216" s="62" t="s">
        <v>64</v>
      </c>
      <c r="E216" s="63" t="str">
        <f aca="false">IF(AND(OR(E211=0,E215&gt;=$S$40),E215&lt;35,E213&gt;=-$S$41),"OK",IF(E215&lt;$S$40,"Loc",IF(E215&gt;35,"Echo",IF(E213&lt;-$S$41,"Loud"))))</f>
        <v>OK</v>
      </c>
      <c r="F216" s="63" t="str">
        <f aca="false">IF(AND(OR(F211=0,F215&gt;=$S$40),F215&lt;35,F213&gt;=-$S$41),"OK",IF(F215&lt;$S$40,"Loc",IF(F215&gt;35,"Echo",IF(F213&lt;-$S$41,"Loud"))))</f>
        <v>OK</v>
      </c>
      <c r="G216" s="63" t="str">
        <f aca="false">IF(AND(OR(G211=0,G215&gt;=$S$40),G215&lt;35,G213&gt;=-$S$41),"OK",IF(G215&lt;$S$40,"Loc",IF(G215&gt;35,"Echo",IF(G213&lt;-$S$41,"Loud"))))</f>
        <v>OK</v>
      </c>
      <c r="H216" s="63" t="str">
        <f aca="false">IF(AND(OR(H211=0,H215&gt;=$S$40),H215&lt;35,H213&gt;=-$S$41),"OK",IF(H215&lt;$S$40,"Loc",IF(H215&gt;35,"Echo",IF(H213&lt;-$S$41,"Loud"))))</f>
        <v>OK</v>
      </c>
      <c r="I216" s="63" t="str">
        <f aca="false">IF(AND(OR(I211=0,I215&gt;=$S$40),I215&lt;35,I213&gt;=-$S$41),"OK",IF(I215&lt;$S$40,"Loc",IF(I215&gt;35,"Echo",IF(I213&lt;-$S$41,"Loud"))))</f>
        <v>OK</v>
      </c>
      <c r="J216" s="63" t="str">
        <f aca="false">IF(AND(OR(J211=0,J215&gt;=$S$40),J215&lt;35,J213&gt;=-$S$41),"OK",IF(J215&lt;$S$40,"Loc",IF(J215&gt;35,"Echo",IF(J213&lt;-$S$41,"Loud"))))</f>
        <v>OK</v>
      </c>
      <c r="K216" s="63" t="str">
        <f aca="false">IF(AND(OR(K211=0,K215&gt;=$S$40),K215&lt;35,K213&gt;=-$S$41),"OK",IF(K215&lt;$S$40,"Loc",IF(K215&gt;35,"Echo",IF(K213&lt;-$S$41,"Loud"))))</f>
        <v>OK</v>
      </c>
      <c r="L216" s="63" t="str">
        <f aca="false">IF(AND(OR(L211=0,L215&gt;=$S$40),L215&lt;35,L213&gt;=-$S$41),"OK",IF(L215&lt;$S$40,"Loc",IF(L215&gt;35,"Echo",IF(L213&lt;-$S$41,"Loud"))))</f>
        <v>OK</v>
      </c>
      <c r="M216" s="63" t="str">
        <f aca="false">IF(AND(OR(M211=0,M215&gt;=$S$40),M215&lt;35,M213&gt;=-$S$41),"OK",IF(M215&lt;$S$40,"Loc",IF(M215&gt;35,"Echo",IF(M213&lt;-$S$41,"Loud"))))</f>
        <v>OK</v>
      </c>
      <c r="N216" s="63" t="str">
        <f aca="false">IF(AND(OR(N211=0,N215&gt;=$S$40),N215&lt;35,N213&gt;=-$S$41),"OK",IF(N215&lt;$S$40,"Loc",IF(N215&gt;35,"Echo",IF(N213&lt;-$S$41,"Loud"))))</f>
        <v>OK</v>
      </c>
      <c r="O216" s="53" t="n">
        <f aca="false">COUNTIF(E218:N218,"Loud")</f>
        <v>0</v>
      </c>
      <c r="P216" s="42" t="n">
        <f aca="false">MAX(O208,O216)</f>
        <v>0</v>
      </c>
    </row>
    <row r="217" customFormat="false" ht="12.75" hidden="false" customHeight="false" outlineLevel="0" collapsed="false">
      <c r="D217" s="69" t="s">
        <v>86</v>
      </c>
      <c r="E217" s="70" t="n">
        <f aca="false">SQRT(($S$37-$O200)^2+($S$36-E$5)^2)</f>
        <v>2.82842712474619</v>
      </c>
      <c r="F217" s="70" t="n">
        <f aca="false">SQRT(($S$37-$O200)^2+($S$36-F$5)^2)</f>
        <v>3.36005952328229</v>
      </c>
      <c r="G217" s="70" t="n">
        <f aca="false">SQRT(($S$37-$O200)^2+($S$36-G$5)^2)</f>
        <v>3.9446165846632</v>
      </c>
      <c r="H217" s="70" t="n">
        <f aca="false">SQRT(($S$37-$O200)^2+($S$36-H$5)^2)</f>
        <v>4.56179789118282</v>
      </c>
      <c r="I217" s="70" t="n">
        <f aca="false">SQRT(($S$37-$O200)^2+($S$36-I$5)^2)</f>
        <v>5.2</v>
      </c>
      <c r="J217" s="70" t="n">
        <f aca="false">SQRT(($S$37-$O200)^2+($S$36-J$5)^2)</f>
        <v>5.85234995535981</v>
      </c>
      <c r="K217" s="70" t="n">
        <f aca="false">SQRT(($S$37-$O200)^2+($S$36-K$5)^2)</f>
        <v>6.51459898996093</v>
      </c>
      <c r="L217" s="70" t="n">
        <f aca="false">SQRT(($S$37-$O200)^2+($S$36-L$5)^2)</f>
        <v>7.18401002226472</v>
      </c>
      <c r="M217" s="70" t="n">
        <f aca="false">SQRT(($S$37-$O200)^2+($S$36-M$5)^2)</f>
        <v>7.8587530817554</v>
      </c>
      <c r="N217" s="70" t="n">
        <f aca="false">SQRT(($S$37-$O200)^2+($S$36-N$5)^2)</f>
        <v>8.5375640553966</v>
      </c>
      <c r="O217" s="53" t="s">
        <v>48</v>
      </c>
      <c r="P217" s="42" t="s">
        <v>48</v>
      </c>
    </row>
    <row r="218" customFormat="false" ht="12.75" hidden="false" customHeight="false" outlineLevel="0" collapsed="false">
      <c r="D218" s="69" t="s">
        <v>87</v>
      </c>
      <c r="E218" s="71" t="n">
        <f aca="false">IF($O200-$B$228&lt;0,0,$S$33-6*LOG(E217,2))</f>
        <v>57</v>
      </c>
      <c r="F218" s="71" t="n">
        <f aca="false">IF($O200-$B$228&lt;0,0,$S$33-6*LOG(F217,2))</f>
        <v>55.5090792570052</v>
      </c>
      <c r="G218" s="71" t="n">
        <f aca="false">IF($O200-$B$228&lt;0,0,$S$33-6*LOG(G217,2))</f>
        <v>54.1206895343656</v>
      </c>
      <c r="H218" s="71" t="n">
        <f aca="false">IF($O200-$B$228&lt;0,0,$S$33-6*LOG(H217,2))</f>
        <v>52.8623848201182</v>
      </c>
      <c r="I218" s="71" t="n">
        <f aca="false">IF($O200-$B$228&lt;0,0,$S$33-6*LOG(I217,2))</f>
        <v>51.7289302604776</v>
      </c>
      <c r="J218" s="71" t="n">
        <f aca="false">IF($O200-$B$228&lt;0,0,$S$33-6*LOG(J217,2))</f>
        <v>50.7059037511184</v>
      </c>
      <c r="K218" s="71" t="n">
        <f aca="false">IF($O200-$B$228&lt;0,0,$S$33-6*LOG(K217,2))</f>
        <v>49.7779417465799</v>
      </c>
      <c r="L218" s="71" t="n">
        <f aca="false">IF($O200-$B$228&lt;0,0,$S$33-6*LOG(L217,2))</f>
        <v>48.931263823472</v>
      </c>
      <c r="M218" s="71" t="n">
        <f aca="false">IF($O200-$B$228&lt;0,0,$S$33-6*LOG(M217,2))</f>
        <v>48.1541974575199</v>
      </c>
      <c r="N218" s="71" t="n">
        <f aca="false">IF($O200-$B$228&lt;0,0,$S$33-6*LOG(N217,2))</f>
        <v>47.4370530140682</v>
      </c>
      <c r="O218" s="53" t="n">
        <f aca="false">COUNTIF(E224:N224,"OK")</f>
        <v>10</v>
      </c>
      <c r="P218" s="42" t="n">
        <f aca="false">10-P220-P222-P224</f>
        <v>10</v>
      </c>
    </row>
    <row r="219" customFormat="false" ht="12.75" hidden="false" customHeight="false" outlineLevel="0" collapsed="false">
      <c r="D219" s="69" t="s">
        <v>69</v>
      </c>
      <c r="E219" s="71" t="n">
        <f aca="false">E217/340*1000+$S$34</f>
        <v>53.318903308077</v>
      </c>
      <c r="F219" s="71" t="n">
        <f aca="false">F217/340*1000+$S$34</f>
        <v>54.8825280096538</v>
      </c>
      <c r="G219" s="71" t="n">
        <f aca="false">G217/340*1000+$S$34</f>
        <v>56.6018134843035</v>
      </c>
      <c r="H219" s="71" t="n">
        <f aca="false">H217/340*1000+$S$34</f>
        <v>58.4170526211259</v>
      </c>
      <c r="I219" s="71" t="n">
        <f aca="false">I217/340*1000+$S$34</f>
        <v>60.2941176470588</v>
      </c>
      <c r="J219" s="71" t="n">
        <f aca="false">J217/340*1000+$S$34</f>
        <v>62.2127939863524</v>
      </c>
      <c r="K219" s="71" t="n">
        <f aca="false">K217/340*1000+$S$34</f>
        <v>64.160585264591</v>
      </c>
      <c r="L219" s="71" t="n">
        <f aca="false">L217/340*1000+$S$34</f>
        <v>66.1294412419551</v>
      </c>
      <c r="M219" s="71" t="n">
        <f aca="false">M217/340*1000+$S$34</f>
        <v>68.1139796522218</v>
      </c>
      <c r="N219" s="71" t="n">
        <f aca="false">N217/340*1000+$S$34</f>
        <v>70.1104825158724</v>
      </c>
      <c r="O219" s="53" t="s">
        <v>51</v>
      </c>
      <c r="P219" s="42" t="s">
        <v>51</v>
      </c>
    </row>
    <row r="220" customFormat="false" ht="12.75" hidden="false" customHeight="false" outlineLevel="0" collapsed="false">
      <c r="D220" s="60" t="s">
        <v>88</v>
      </c>
      <c r="E220" s="72" t="n">
        <f aca="false">E207-E218</f>
        <v>-9.91137111637725</v>
      </c>
      <c r="F220" s="72" t="n">
        <f aca="false">F207-F218</f>
        <v>-8.33785740902951</v>
      </c>
      <c r="G220" s="72" t="n">
        <f aca="false">G207-G218</f>
        <v>-6.88043370823859</v>
      </c>
      <c r="H220" s="72" t="n">
        <f aca="false">H207-H218</f>
        <v>-5.56721541216079</v>
      </c>
      <c r="I220" s="72" t="n">
        <f aca="false">I207-I218</f>
        <v>-4.39340591302686</v>
      </c>
      <c r="J220" s="72" t="n">
        <f aca="false">J207-J218</f>
        <v>-3.3448888378846</v>
      </c>
      <c r="K220" s="72" t="n">
        <f aca="false">K207-K218</f>
        <v>-2.40646890025695</v>
      </c>
      <c r="L220" s="72" t="n">
        <f aca="false">L207-L218</f>
        <v>-1.56439588056791</v>
      </c>
      <c r="M220" s="72" t="n">
        <f aca="false">M207-M218</f>
        <v>-0.806892819587702</v>
      </c>
      <c r="N220" s="72" t="n">
        <f aca="false">N207-N218</f>
        <v>-0.12403778032369</v>
      </c>
      <c r="O220" s="53" t="n">
        <f aca="false">COUNTIF(E224:N224,"Loc")</f>
        <v>0</v>
      </c>
      <c r="P220" s="42" t="n">
        <f aca="false">MAX(O204,O212,O220)</f>
        <v>0</v>
      </c>
    </row>
    <row r="221" customFormat="false" ht="12.75" hidden="false" customHeight="false" outlineLevel="0" collapsed="false">
      <c r="D221" s="60" t="s">
        <v>89</v>
      </c>
      <c r="E221" s="72" t="n">
        <f aca="false">E214-E218</f>
        <v>-5.27262612724069</v>
      </c>
      <c r="F221" s="72" t="n">
        <f aca="false">F214-F218</f>
        <v>-3.84056074573837</v>
      </c>
      <c r="G221" s="72" t="n">
        <f aca="false">G214-G218</f>
        <v>-2.53510407788818</v>
      </c>
      <c r="H221" s="72" t="n">
        <f aca="false">H214-H218</f>
        <v>-1.38072636029636</v>
      </c>
      <c r="I221" s="72" t="n">
        <f aca="false">I214-I218</f>
        <v>-0.369084822055072</v>
      </c>
      <c r="J221" s="72" t="n">
        <f aca="false">J214-J218</f>
        <v>0.517182816744942</v>
      </c>
      <c r="K221" s="72" t="n">
        <f aca="false">K214-K218</f>
        <v>1.29607995721339</v>
      </c>
      <c r="L221" s="72" t="n">
        <f aca="false">L214-L218</f>
        <v>1.9836545231981</v>
      </c>
      <c r="M221" s="72" t="n">
        <f aca="false">M214-M218</f>
        <v>2.59345440005284</v>
      </c>
      <c r="N221" s="72" t="n">
        <f aca="false">N214-N218</f>
        <v>3.13667171779019</v>
      </c>
      <c r="O221" s="59" t="s">
        <v>57</v>
      </c>
      <c r="P221" s="42" t="s">
        <v>57</v>
      </c>
    </row>
    <row r="222" customFormat="false" ht="12.75" hidden="false" customHeight="false" outlineLevel="0" collapsed="false">
      <c r="D222" s="60" t="s">
        <v>90</v>
      </c>
      <c r="E222" s="73" t="n">
        <f aca="false">10*LOG(10^(E201/10)+10^(E204/10)+10^(E211/10)+10^(E218/10),10)</f>
        <v>58.1293561114155</v>
      </c>
      <c r="F222" s="73" t="n">
        <f aca="false">10*LOG(10^(F201/10)+10^(F204/10)+10^(F211/10)+10^(F218/10),10)</f>
        <v>57.0104829694719</v>
      </c>
      <c r="G222" s="73" t="n">
        <f aca="false">10*LOG(10^(G201/10)+10^(G204/10)+10^(G211/10)+10^(G218/10),10)</f>
        <v>56.0458462119469</v>
      </c>
      <c r="H222" s="73" t="n">
        <f aca="false">10*LOG(10^(H201/10)+10^(H204/10)+10^(H211/10)+10^(H218/10),10)</f>
        <v>55.2369628092917</v>
      </c>
      <c r="I222" s="73" t="n">
        <f aca="false">10*LOG(10^(I201/10)+10^(I204/10)+10^(I211/10)+10^(I218/10),10)</f>
        <v>54.5586074572955</v>
      </c>
      <c r="J222" s="73" t="n">
        <f aca="false">10*LOG(10^(J201/10)+10^(J204/10)+10^(J211/10)+10^(J218/10),10)</f>
        <v>53.982489208953</v>
      </c>
      <c r="K222" s="73" t="n">
        <f aca="false">10*LOG(10^(K201/10)+10^(K204/10)+10^(K211/10)+10^(K218/10),10)</f>
        <v>53.4844525189321</v>
      </c>
      <c r="L222" s="73" t="n">
        <f aca="false">10*LOG(10^(L201/10)+10^(L204/10)+10^(L211/10)+10^(L218/10),10)</f>
        <v>53.045675135995</v>
      </c>
      <c r="M222" s="73" t="n">
        <f aca="false">10*LOG(10^(M201/10)+10^(M204/10)+10^(M211/10)+10^(M218/10),10)</f>
        <v>52.6520047333334</v>
      </c>
      <c r="N222" s="73" t="n">
        <f aca="false">10*LOG(10^(N201/10)+10^(N204/10)+10^(N211/10)+10^(N218/10),10)</f>
        <v>52.2929206479139</v>
      </c>
      <c r="O222" s="53" t="n">
        <f aca="false">COUNTIF(E224:N224,"Echo")</f>
        <v>0</v>
      </c>
      <c r="P222" s="42" t="n">
        <f aca="false">MAX(O206,O214,O222)</f>
        <v>0</v>
      </c>
    </row>
    <row r="223" customFormat="false" ht="12.75" hidden="false" customHeight="false" outlineLevel="0" collapsed="false">
      <c r="D223" s="60" t="s">
        <v>91</v>
      </c>
      <c r="E223" s="73" t="n">
        <f aca="false">E219-E202</f>
        <v>0.705539131611381</v>
      </c>
      <c r="F223" s="73" t="n">
        <f aca="false">F219-F202</f>
        <v>3.15710842564395</v>
      </c>
      <c r="G223" s="73" t="n">
        <f aca="false">G219-G202</f>
        <v>5.69651434002135</v>
      </c>
      <c r="H223" s="73" t="n">
        <f aca="false">H219-H202</f>
        <v>8.26072261736303</v>
      </c>
      <c r="I223" s="73" t="n">
        <f aca="false">I219-I202</f>
        <v>10.8123744827927</v>
      </c>
      <c r="J223" s="73" t="n">
        <f aca="false">J219-J202</f>
        <v>13.3281759316622</v>
      </c>
      <c r="K223" s="73" t="n">
        <f aca="false">K219-K202</f>
        <v>15.7927615924222</v>
      </c>
      <c r="L223" s="73" t="n">
        <f aca="false">L219-L202</f>
        <v>18.1954829257301</v>
      </c>
      <c r="M223" s="73" t="n">
        <f aca="false">M219-M202</f>
        <v>20.5286892612649</v>
      </c>
      <c r="N223" s="73" t="n">
        <f aca="false">N219-N202</f>
        <v>22.7867794488857</v>
      </c>
      <c r="O223" s="53" t="s">
        <v>60</v>
      </c>
      <c r="P223" s="42" t="s">
        <v>60</v>
      </c>
    </row>
    <row r="224" customFormat="false" ht="12.75" hidden="false" customHeight="false" outlineLevel="0" collapsed="false">
      <c r="D224" s="62" t="s">
        <v>64</v>
      </c>
      <c r="E224" s="63" t="str">
        <f aca="false">IF(AND(OR(E218=0,E223&gt;=$S$40),E223&lt;35,E220&gt;=-$S$41),"OK",IF(E223&lt;$S$40,"Loc",IF(E223&gt;35,"Echo",IF(E220&lt;-$S$41,"Loud"))))</f>
        <v>OK</v>
      </c>
      <c r="F224" s="63" t="str">
        <f aca="false">IF(AND(OR(F218=0,F223&gt;=$S$40),F223&lt;35,F220&gt;=-$S$41),"OK",IF(F223&lt;$S$40,"Loc",IF(F223&gt;35,"Echo",IF(F220&lt;-$S$41,"Loud"))))</f>
        <v>OK</v>
      </c>
      <c r="G224" s="63" t="str">
        <f aca="false">IF(AND(OR(G218=0,G223&gt;=$S$40),G223&lt;35,G220&gt;=-$S$41),"OK",IF(G223&lt;$S$40,"Loc",IF(G223&gt;35,"Echo",IF(G220&lt;-$S$41,"Loud"))))</f>
        <v>OK</v>
      </c>
      <c r="H224" s="63" t="str">
        <f aca="false">IF(AND(OR(H218=0,H223&gt;=$S$40),H223&lt;35,H220&gt;=-$S$41),"OK",IF(H223&lt;$S$40,"Loc",IF(H223&gt;35,"Echo",IF(H220&lt;-$S$41,"Loud"))))</f>
        <v>OK</v>
      </c>
      <c r="I224" s="63" t="str">
        <f aca="false">IF(AND(OR(I218=0,I223&gt;=$S$40),I223&lt;35,I220&gt;=-$S$41),"OK",IF(I223&lt;$S$40,"Loc",IF(I223&gt;35,"Echo",IF(I220&lt;-$S$41,"Loud"))))</f>
        <v>OK</v>
      </c>
      <c r="J224" s="63" t="str">
        <f aca="false">IF(AND(OR(J218=0,J223&gt;=$S$40),J223&lt;35,J220&gt;=-$S$41),"OK",IF(J223&lt;$S$40,"Loc",IF(J223&gt;35,"Echo",IF(J220&lt;-$S$41,"Loud"))))</f>
        <v>OK</v>
      </c>
      <c r="K224" s="63" t="str">
        <f aca="false">IF(AND(OR(K218=0,K223&gt;=$S$40),K223&lt;35,K220&gt;=-$S$41),"OK",IF(K223&lt;$S$40,"Loc",IF(K223&gt;35,"Echo",IF(K220&lt;-$S$41,"Loud"))))</f>
        <v>OK</v>
      </c>
      <c r="L224" s="63" t="str">
        <f aca="false">IF(AND(OR(L218=0,L223&gt;=$S$40),L223&lt;35,L220&gt;=-$S$41),"OK",IF(L223&lt;$S$40,"Loc",IF(L223&gt;35,"Echo",IF(L220&lt;-$S$41,"Loud"))))</f>
        <v>OK</v>
      </c>
      <c r="M224" s="63" t="str">
        <f aca="false">IF(AND(OR(M218=0,M223&gt;=$S$40),M223&lt;35,M220&gt;=-$S$41),"OK",IF(M223&lt;$S$40,"Loc",IF(M223&gt;35,"Echo",IF(M220&lt;-$S$41,"Loud"))))</f>
        <v>OK</v>
      </c>
      <c r="N224" s="63" t="str">
        <f aca="false">IF(AND(OR(N218=0,N223&gt;=$S$40),N223&lt;35,N220&gt;=-$S$41),"OK",IF(N223&lt;$S$40,"Loc",IF(N223&gt;35,"Echo",IF(N220&lt;-$S$41,"Loud"))))</f>
        <v>OK</v>
      </c>
      <c r="O224" s="53" t="n">
        <f aca="false">COUNTIF(E224:N224,"Loud")</f>
        <v>0</v>
      </c>
      <c r="P224" s="42" t="n">
        <f aca="false">MAX(O208,O216,O224)</f>
        <v>0</v>
      </c>
    </row>
    <row r="225" customFormat="false" ht="12.75" hidden="false" customHeight="false" outlineLevel="0" collapsed="false">
      <c r="D225" s="62" t="s">
        <v>76</v>
      </c>
      <c r="E225" s="63" t="str">
        <f aca="false">IF(AND(E209="OK",E216="OK",E224="OK"),"OK",IF(E209&lt;&gt;"OK",E209,IF(E216&lt;&gt;"OK",E216,E224)))</f>
        <v>OK</v>
      </c>
      <c r="F225" s="63" t="str">
        <f aca="false">IF(AND(F209="OK",F216="OK",F224="OK"),"OK",IF(F209&lt;&gt;"OK",F209,IF(F216&lt;&gt;"OK",F216,F224)))</f>
        <v>OK</v>
      </c>
      <c r="G225" s="63" t="str">
        <f aca="false">IF(AND(G209="OK",G216="OK",G224="OK"),"OK",IF(G209&lt;&gt;"OK",G209,IF(G216&lt;&gt;"OK",G216,G224)))</f>
        <v>OK</v>
      </c>
      <c r="H225" s="63" t="str">
        <f aca="false">IF(AND(H209="OK",H216="OK",H224="OK"),"OK",IF(H209&lt;&gt;"OK",H209,IF(H216&lt;&gt;"OK",H216,H224)))</f>
        <v>OK</v>
      </c>
      <c r="I225" s="63" t="str">
        <f aca="false">IF(AND(I209="OK",I216="OK",I224="OK"),"OK",IF(I209&lt;&gt;"OK",I209,IF(I216&lt;&gt;"OK",I216,I224)))</f>
        <v>OK</v>
      </c>
      <c r="J225" s="63" t="str">
        <f aca="false">IF(AND(J209="OK",J216="OK",J224="OK"),"OK",IF(J209&lt;&gt;"OK",J209,IF(J216&lt;&gt;"OK",J216,J224)))</f>
        <v>OK</v>
      </c>
      <c r="K225" s="63" t="str">
        <f aca="false">IF(AND(K209="OK",K216="OK",K224="OK"),"OK",IF(K209&lt;&gt;"OK",K209,IF(K216&lt;&gt;"OK",K216,K224)))</f>
        <v>OK</v>
      </c>
      <c r="L225" s="63" t="str">
        <f aca="false">IF(AND(L209="OK",L216="OK",L224="OK"),"OK",IF(L209&lt;&gt;"OK",L209,IF(L216&lt;&gt;"OK",L216,L224)))</f>
        <v>OK</v>
      </c>
      <c r="M225" s="63" t="str">
        <f aca="false">IF(AND(M209="OK",M216="OK",M224="OK"),"OK",IF(M209&lt;&gt;"OK",M209,IF(M216&lt;&gt;"OK",M216,M224)))</f>
        <v>OK</v>
      </c>
      <c r="N225" s="63" t="str">
        <f aca="false">IF(AND(N209="OK",N216="OK",N224="OK"),"OK",IF(N209&lt;&gt;"OK",N209,IF(N216&lt;&gt;"OK",N216,N224)))</f>
        <v>OK</v>
      </c>
    </row>
    <row r="226" s="38" customFormat="true" ht="12.75" hidden="false" customHeight="false" outlineLevel="0" collapsed="false">
      <c r="C226" s="67"/>
      <c r="E226" s="68"/>
      <c r="F226" s="68"/>
      <c r="G226" s="68"/>
      <c r="H226" s="68"/>
      <c r="I226" s="68"/>
      <c r="J226" s="68"/>
      <c r="K226" s="68"/>
      <c r="L226" s="68"/>
      <c r="M226" s="68"/>
      <c r="N226" s="68"/>
      <c r="O226" s="67"/>
    </row>
    <row r="228" customFormat="false" ht="12.75" hidden="false" customHeight="false" outlineLevel="0" collapsed="false">
      <c r="B228" s="44"/>
      <c r="C228" s="45" t="n">
        <f aca="false">C200+1</f>
        <v>12</v>
      </c>
      <c r="D228" s="55" t="s">
        <v>46</v>
      </c>
      <c r="E228" s="56" t="n">
        <f aca="false">SQRT($O228^2+E$5^2)</f>
        <v>18.7882942280559</v>
      </c>
      <c r="F228" s="56" t="n">
        <f aca="false">SQRT($O228^2+F$5^2)</f>
        <v>18.5010810494955</v>
      </c>
      <c r="G228" s="56" t="n">
        <f aca="false">SQRT($O228^2+G$5^2)</f>
        <v>18.2362276800878</v>
      </c>
      <c r="H228" s="56" t="n">
        <f aca="false">SQRT($O228^2+H$5^2)</f>
        <v>17.994721448247</v>
      </c>
      <c r="I228" s="56" t="n">
        <f aca="false">SQRT($O228^2+I$5^2)</f>
        <v>17.7775138869303</v>
      </c>
      <c r="J228" s="56" t="n">
        <f aca="false">SQRT($O228^2+J$5^2)</f>
        <v>17.585505395069</v>
      </c>
      <c r="K228" s="56" t="n">
        <f aca="false">SQRT($O228^2+K$5^2)</f>
        <v>17.4195292703333</v>
      </c>
      <c r="L228" s="56" t="n">
        <f aca="false">SQRT($O228^2+L$5^2)</f>
        <v>17.2803356448884</v>
      </c>
      <c r="M228" s="56" t="n">
        <f aca="false">SQRT($O228^2+M$5^2)</f>
        <v>17.1685759456048</v>
      </c>
      <c r="N228" s="56" t="n">
        <f aca="false">SQRT($O228^2+N$5^2)</f>
        <v>17.0847885559055</v>
      </c>
      <c r="O228" s="52" t="n">
        <f aca="false">O200+$S$7</f>
        <v>17</v>
      </c>
    </row>
    <row r="229" customFormat="false" ht="12.75" hidden="false" customHeight="false" outlineLevel="0" collapsed="false">
      <c r="B229" s="44"/>
      <c r="D229" s="55" t="s">
        <v>47</v>
      </c>
      <c r="E229" s="56" t="n">
        <f aca="false">$S$13-6*LOG(E228,2)</f>
        <v>40.6094268801865</v>
      </c>
      <c r="F229" s="56" t="n">
        <f aca="false">$S$13-6*LOG(F228,2)</f>
        <v>40.7427739967627</v>
      </c>
      <c r="G229" s="56" t="n">
        <f aca="false">$S$13-6*LOG(G228,2)</f>
        <v>40.8675874714511</v>
      </c>
      <c r="H229" s="56" t="n">
        <f aca="false">$S$13-6*LOG(H228,2)</f>
        <v>40.9829888104347</v>
      </c>
      <c r="I229" s="56" t="n">
        <f aca="false">$S$13-6*LOG(I228,2)</f>
        <v>41.0881099312641</v>
      </c>
      <c r="J229" s="56" t="n">
        <f aca="false">$S$13-6*LOG(J228,2)</f>
        <v>41.1821106450709</v>
      </c>
      <c r="K229" s="56" t="n">
        <f aca="false">$S$13-6*LOG(K228,2)</f>
        <v>41.2641976004415</v>
      </c>
      <c r="L229" s="56" t="n">
        <f aca="false">$S$13-6*LOG(L228,2)</f>
        <v>41.3336439907671</v>
      </c>
      <c r="M229" s="56" t="n">
        <f aca="false">$S$13-6*LOG(M228,2)</f>
        <v>41.3898091543617</v>
      </c>
      <c r="N229" s="56" t="n">
        <f aca="false">$S$13-6*LOG(N228,2)</f>
        <v>41.4321570735668</v>
      </c>
      <c r="O229" s="53" t="s">
        <v>48</v>
      </c>
    </row>
    <row r="230" customFormat="false" ht="12.75" hidden="false" customHeight="false" outlineLevel="0" collapsed="false">
      <c r="B230" s="44"/>
      <c r="D230" s="55" t="s">
        <v>49</v>
      </c>
      <c r="E230" s="56" t="n">
        <f aca="false">E228/340*1000</f>
        <v>55.2596889060469</v>
      </c>
      <c r="F230" s="56" t="n">
        <f aca="false">F228/340*1000</f>
        <v>54.414944263222</v>
      </c>
      <c r="G230" s="56" t="n">
        <f aca="false">G228/340*1000</f>
        <v>53.6359637649641</v>
      </c>
      <c r="H230" s="56" t="n">
        <f aca="false">H228/340*1000</f>
        <v>52.9256513183735</v>
      </c>
      <c r="I230" s="56" t="n">
        <f aca="false">I228/340*1000</f>
        <v>52.286805549795</v>
      </c>
      <c r="J230" s="56" t="n">
        <f aca="false">J228/340*1000</f>
        <v>51.7220746913793</v>
      </c>
      <c r="K230" s="56" t="n">
        <f aca="false">K228/340*1000</f>
        <v>51.2339096186275</v>
      </c>
      <c r="L230" s="56" t="n">
        <f aca="false">L228/340*1000</f>
        <v>50.8245166026129</v>
      </c>
      <c r="M230" s="56" t="n">
        <f aca="false">M228/340*1000</f>
        <v>50.49581160472</v>
      </c>
      <c r="N230" s="56" t="n">
        <f aca="false">N228/340*1000</f>
        <v>50.2493781056044</v>
      </c>
      <c r="O230" s="53" t="n">
        <f aca="false">COUNTIF(E237:N237,"OK")</f>
        <v>10</v>
      </c>
    </row>
    <row r="231" customFormat="false" ht="12.75" hidden="false" customHeight="false" outlineLevel="0" collapsed="false">
      <c r="B231" s="44"/>
      <c r="D231" s="57" t="s">
        <v>50</v>
      </c>
      <c r="E231" s="58" t="n">
        <f aca="false">SQRT((E$5-$S$20)^2+($O228-$S$21)^2)</f>
        <v>17.2626765016321</v>
      </c>
      <c r="F231" s="58" t="n">
        <f aca="false">SQRT((F$5-$S$20)^2+($O228-$S$21)^2)</f>
        <v>17.1548826868621</v>
      </c>
      <c r="G231" s="58" t="n">
        <f aca="false">SQRT((G$5-$S$20)^2+($O228-$S$21)^2)</f>
        <v>17.0751281107932</v>
      </c>
      <c r="H231" s="58" t="n">
        <f aca="false">SQRT((H$5-$S$20)^2+($O228-$S$21)^2)</f>
        <v>17.0238068598067</v>
      </c>
      <c r="I231" s="58" t="n">
        <f aca="false">SQRT((I$5-$S$20)^2+($O228-$S$21)^2)</f>
        <v>17.0011764298827</v>
      </c>
      <c r="J231" s="58" t="n">
        <f aca="false">SQRT((J$5-$S$20)^2+($O228-$S$21)^2)</f>
        <v>17.007351351695</v>
      </c>
      <c r="K231" s="58" t="n">
        <f aca="false">SQRT((K$5-$S$20)^2+($O228-$S$21)^2)</f>
        <v>17.0423003142182</v>
      </c>
      <c r="L231" s="58" t="n">
        <f aca="false">SQRT((L$5-$S$20)^2+($O228-$S$21)^2)</f>
        <v>17.1058469536004</v>
      </c>
      <c r="M231" s="58" t="n">
        <f aca="false">SQRT((M$5-$S$20)^2+($O228-$S$21)^2)</f>
        <v>17.1976742613645</v>
      </c>
      <c r="N231" s="58" t="n">
        <f aca="false">SQRT((N$5-$S$20)^2+($O228-$S$21)^2)</f>
        <v>17.3173323580741</v>
      </c>
      <c r="O231" s="53" t="s">
        <v>51</v>
      </c>
    </row>
    <row r="232" customFormat="false" ht="12.75" hidden="false" customHeight="false" outlineLevel="0" collapsed="false">
      <c r="B232" s="44"/>
      <c r="D232" s="57" t="s">
        <v>53</v>
      </c>
      <c r="E232" s="58" t="n">
        <f aca="false">IF(($S$21-$O228)&gt;0,0,$S$17-6*LOG(E231,2))</f>
        <v>45.3424944386135</v>
      </c>
      <c r="F232" s="58" t="n">
        <f aca="false">IF(($S$21-$O228)&gt;0,0,$S$17-6*LOG(F231,2))</f>
        <v>45.3967158700542</v>
      </c>
      <c r="G232" s="58" t="n">
        <f aca="false">IF(($S$21-$O228)&gt;0,0,$S$17-6*LOG(G231,2))</f>
        <v>45.4370530140682</v>
      </c>
      <c r="H232" s="58" t="n">
        <f aca="false">IF(($S$21-$O228)&gt;0,0,$S$17-6*LOG(H231,2))</f>
        <v>45.4631093012553</v>
      </c>
      <c r="I232" s="58" t="n">
        <f aca="false">IF(($S$21-$O228)&gt;0,0,$S$17-6*LOG(I231,2))</f>
        <v>45.4746239510268</v>
      </c>
      <c r="J232" s="58" t="n">
        <f aca="false">IF(($S$21-$O228)&gt;0,0,$S$17-6*LOG(J231,2))</f>
        <v>45.4714805526775</v>
      </c>
      <c r="K232" s="58" t="n">
        <f aca="false">IF(($S$21-$O228)&gt;0,0,$S$17-6*LOG(K231,2))</f>
        <v>45.453710956753</v>
      </c>
      <c r="L232" s="58" t="n">
        <f aca="false">IF(($S$21-$O228)&gt;0,0,$S$17-6*LOG(L231,2))</f>
        <v>45.4214942066224</v>
      </c>
      <c r="M232" s="58" t="n">
        <f aca="false">IF(($S$21-$O228)&gt;0,0,$S$17-6*LOG(M231,2))</f>
        <v>45.3751505847624</v>
      </c>
      <c r="N232" s="58" t="n">
        <f aca="false">IF(($S$21-$O228)&gt;0,0,$S$17-6*LOG(N231,2))</f>
        <v>45.315131184072</v>
      </c>
      <c r="O232" s="53" t="n">
        <f aca="false">COUNTIF(E237:N237,"Loc")</f>
        <v>0</v>
      </c>
    </row>
    <row r="233" customFormat="false" ht="12.75" hidden="false" customHeight="false" outlineLevel="0" collapsed="false">
      <c r="B233" s="44"/>
      <c r="D233" s="57" t="s">
        <v>56</v>
      </c>
      <c r="E233" s="58" t="n">
        <f aca="false">E231/340*1000+$S$18</f>
        <v>75.7725779459767</v>
      </c>
      <c r="F233" s="58" t="n">
        <f aca="false">F231/340*1000+$S$18</f>
        <v>75.4555373143002</v>
      </c>
      <c r="G233" s="58" t="n">
        <f aca="false">G231/340*1000+$S$18</f>
        <v>75.2209650317447</v>
      </c>
      <c r="H233" s="58" t="n">
        <f aca="false">H231/340*1000+$S$18</f>
        <v>75.0700201759019</v>
      </c>
      <c r="I233" s="58" t="n">
        <f aca="false">I231/340*1000+$S$18</f>
        <v>75.0034600878904</v>
      </c>
      <c r="J233" s="58" t="n">
        <f aca="false">J231/340*1000+$S$18</f>
        <v>75.0216216226322</v>
      </c>
      <c r="K233" s="58" t="n">
        <f aca="false">K231/340*1000+$S$18</f>
        <v>75.1244126888769</v>
      </c>
      <c r="L233" s="58" t="n">
        <f aca="false">L231/340*1000+$S$18</f>
        <v>75.3113145694129</v>
      </c>
      <c r="M233" s="58" t="n">
        <f aca="false">M231/340*1000+$S$18</f>
        <v>75.5813948863663</v>
      </c>
      <c r="N233" s="58" t="n">
        <f aca="false">N231/340*1000+$S$18</f>
        <v>75.9333304649238</v>
      </c>
      <c r="O233" s="59" t="s">
        <v>57</v>
      </c>
    </row>
    <row r="234" customFormat="false" ht="12.75" hidden="false" customHeight="false" outlineLevel="0" collapsed="false">
      <c r="D234" s="60" t="s">
        <v>58</v>
      </c>
      <c r="E234" s="61" t="n">
        <f aca="false">E229-E232</f>
        <v>-4.73306755842705</v>
      </c>
      <c r="F234" s="61" t="n">
        <f aca="false">F229-F232</f>
        <v>-4.65394187329145</v>
      </c>
      <c r="G234" s="61" t="n">
        <f aca="false">G229-G232</f>
        <v>-4.56946554261715</v>
      </c>
      <c r="H234" s="61" t="n">
        <f aca="false">H229-H232</f>
        <v>-4.48012049082055</v>
      </c>
      <c r="I234" s="61" t="n">
        <f aca="false">I229-I232</f>
        <v>-4.38651401976276</v>
      </c>
      <c r="J234" s="61" t="n">
        <f aca="false">J229-J232</f>
        <v>-4.28936990760663</v>
      </c>
      <c r="K234" s="61" t="n">
        <f aca="false">K229-K232</f>
        <v>-4.18951335631153</v>
      </c>
      <c r="L234" s="61" t="n">
        <f aca="false">L229-L232</f>
        <v>-4.08785021585526</v>
      </c>
      <c r="M234" s="61" t="n">
        <f aca="false">M229-M232</f>
        <v>-3.98534143040079</v>
      </c>
      <c r="N234" s="61" t="n">
        <f aca="false">N229-N232</f>
        <v>-3.88297411050522</v>
      </c>
      <c r="O234" s="53" t="n">
        <f aca="false">COUNTIF(E237:N237,"Echo")</f>
        <v>0</v>
      </c>
    </row>
    <row r="235" customFormat="false" ht="12.75" hidden="false" customHeight="false" outlineLevel="0" collapsed="false">
      <c r="D235" s="60" t="s">
        <v>59</v>
      </c>
      <c r="E235" s="61" t="n">
        <f aca="false">10*LOG(10^(E229/10)+10^(E232/10),10)</f>
        <v>46.6014495074098</v>
      </c>
      <c r="F235" s="61" t="n">
        <f aca="false">10*LOG(10^(F229/10)+10^(F232/10),10)</f>
        <v>46.6757191079926</v>
      </c>
      <c r="G235" s="61" t="n">
        <f aca="false">10*LOG(10^(G229/10)+10^(G232/10),10)</f>
        <v>46.7377625333318</v>
      </c>
      <c r="H235" s="61" t="n">
        <f aca="false">10*LOG(10^(H229/10)+10^(H232/10),10)</f>
        <v>46.7871191666003</v>
      </c>
      <c r="I235" s="61" t="n">
        <f aca="false">10*LOG(10^(I229/10)+10^(I232/10),10)</f>
        <v>46.823427513548</v>
      </c>
      <c r="J235" s="61" t="n">
        <f aca="false">10*LOG(10^(J229/10)+10^(J232/10),10)</f>
        <v>46.8464323824668</v>
      </c>
      <c r="K235" s="61" t="n">
        <f aca="false">10*LOG(10^(K229/10)+10^(K232/10),10)</f>
        <v>46.8559890188004</v>
      </c>
      <c r="L235" s="61" t="n">
        <f aca="false">10*LOG(10^(L229/10)+10^(L232/10),10)</f>
        <v>46.8520641670466</v>
      </c>
      <c r="M235" s="61" t="n">
        <f aca="false">10*LOG(10^(M229/10)+10^(M232/10),10)</f>
        <v>46.8347342440072</v>
      </c>
      <c r="N235" s="61" t="n">
        <f aca="false">10*LOG(10^(N229/10)+10^(N232/10),10)</f>
        <v>46.8041809735672</v>
      </c>
      <c r="O235" s="53" t="s">
        <v>60</v>
      </c>
    </row>
    <row r="236" customFormat="false" ht="12.75" hidden="false" customHeight="false" outlineLevel="0" collapsed="false">
      <c r="D236" s="60" t="s">
        <v>62</v>
      </c>
      <c r="E236" s="61" t="n">
        <f aca="false">E233-E230</f>
        <v>20.5128890399298</v>
      </c>
      <c r="F236" s="61" t="n">
        <f aca="false">F233-F230</f>
        <v>21.0405930510783</v>
      </c>
      <c r="G236" s="61" t="n">
        <f aca="false">G233-G230</f>
        <v>21.5850012667806</v>
      </c>
      <c r="H236" s="61" t="n">
        <f aca="false">H233-H230</f>
        <v>22.1443688575284</v>
      </c>
      <c r="I236" s="61" t="n">
        <f aca="false">I233-I230</f>
        <v>22.7166545380953</v>
      </c>
      <c r="J236" s="61" t="n">
        <f aca="false">J233-J230</f>
        <v>23.2995469312529</v>
      </c>
      <c r="K236" s="61" t="n">
        <f aca="false">K233-K230</f>
        <v>23.8905030702494</v>
      </c>
      <c r="L236" s="61" t="n">
        <f aca="false">L233-L230</f>
        <v>24.4867979668</v>
      </c>
      <c r="M236" s="61" t="n">
        <f aca="false">M233-M230</f>
        <v>25.0855832816463</v>
      </c>
      <c r="N236" s="61" t="n">
        <f aca="false">N233-N230</f>
        <v>25.6839523593194</v>
      </c>
      <c r="O236" s="53" t="n">
        <f aca="false">COUNTIF(E237:N237,"Loud")</f>
        <v>0</v>
      </c>
    </row>
    <row r="237" customFormat="false" ht="12.75" hidden="false" customHeight="false" outlineLevel="0" collapsed="false">
      <c r="D237" s="62" t="s">
        <v>64</v>
      </c>
      <c r="E237" s="63" t="str">
        <f aca="false">IF(AND(OR(E232=0,E236&gt;=$S$40),E236&lt;35,E234&gt;=-$S$41),"OK",IF(E236&lt;$S$40,"Loc",IF(E236&gt;35,"Echo",IF(E234&lt;-$S$41,"Loud",0))))</f>
        <v>OK</v>
      </c>
      <c r="F237" s="63" t="str">
        <f aca="false">IF(AND(OR(F232=0,F236&gt;=$S$40),F236&lt;35,F234&gt;=-$S$41),"OK",IF(F236&lt;$S$40,"Loc",IF(F236&gt;35,"Echo",IF(F234&lt;-$S$41,"Loud",0))))</f>
        <v>OK</v>
      </c>
      <c r="G237" s="63" t="str">
        <f aca="false">IF(AND(OR(G232=0,G236&gt;=$S$40),G236&lt;35,G234&gt;=-$S$41),"OK",IF(G236&lt;$S$40,"Loc",IF(G236&gt;35,"Echo",IF(G234&lt;-$S$41,"Loud",0))))</f>
        <v>OK</v>
      </c>
      <c r="H237" s="63" t="str">
        <f aca="false">IF(AND(OR(H232=0,H236&gt;=$S$40),H236&lt;35,H234&gt;=-$S$41),"OK",IF(H236&lt;$S$40,"Loc",IF(H236&gt;35,"Echo",IF(H234&lt;-$S$41,"Loud",0))))</f>
        <v>OK</v>
      </c>
      <c r="I237" s="63" t="str">
        <f aca="false">IF(AND(OR(I232=0,I236&gt;=$S$40),I236&lt;35,I234&gt;=-$S$41),"OK",IF(I236&lt;$S$40,"Loc",IF(I236&gt;35,"Echo",IF(I234&lt;-$S$41,"Loud",0))))</f>
        <v>OK</v>
      </c>
      <c r="J237" s="63" t="str">
        <f aca="false">IF(AND(OR(J232=0,J236&gt;=$S$40),J236&lt;35,J234&gt;=-$S$41),"OK",IF(J236&lt;$S$40,"Loc",IF(J236&gt;35,"Echo",IF(J234&lt;-$S$41,"Loud",0))))</f>
        <v>OK</v>
      </c>
      <c r="K237" s="63" t="str">
        <f aca="false">IF(AND(OR(K232=0,K236&gt;=$S$40),K236&lt;35,K234&gt;=-$S$41),"OK",IF(K236&lt;$S$40,"Loc",IF(K236&gt;35,"Echo",IF(K234&lt;-$S$41,"Loud",0))))</f>
        <v>OK</v>
      </c>
      <c r="L237" s="63" t="str">
        <f aca="false">IF(AND(OR(L232=0,L236&gt;=$S$40),L236&lt;35,L234&gt;=-$S$41),"OK",IF(L236&lt;$S$40,"Loc",IF(L236&gt;35,"Echo",IF(L234&lt;-$S$41,"Loud",0))))</f>
        <v>OK</v>
      </c>
      <c r="M237" s="63" t="str">
        <f aca="false">IF(AND(OR(M232=0,M236&gt;=$S$40),M236&lt;35,M234&gt;=-$S$41),"OK",IF(M236&lt;$S$40,"Loc",IF(M236&gt;35,"Echo",IF(M234&lt;-$S$41,"Loud",0))))</f>
        <v>OK</v>
      </c>
      <c r="N237" s="63" t="str">
        <f aca="false">IF(AND(OR(N232=0,N236&gt;=$S$40),N236&lt;35,N234&gt;=-$S$41),"OK",IF(N236&lt;$S$40,"Loc",IF(N236&gt;35,"Echo",IF(N234&lt;-$S$41,"Loud",0))))</f>
        <v>OK</v>
      </c>
      <c r="O237" s="53" t="s">
        <v>48</v>
      </c>
      <c r="P237" s="42" t="s">
        <v>48</v>
      </c>
    </row>
    <row r="238" customFormat="false" ht="12.75" hidden="false" customHeight="false" outlineLevel="0" collapsed="false">
      <c r="D238" s="64" t="s">
        <v>66</v>
      </c>
      <c r="E238" s="65" t="n">
        <f aca="false">SQRT(($S$29-$O228)^2+($S$28-E$5)^2)</f>
        <v>11.1803398874989</v>
      </c>
      <c r="F238" s="65" t="n">
        <f aca="false">SQRT(($S$29-$O228)^2+($S$28-F$5)^2)</f>
        <v>11.3265175583672</v>
      </c>
      <c r="G238" s="65" t="n">
        <f aca="false">SQRT(($S$29-$O228)^2+($S$28-G$5)^2)</f>
        <v>11.5134703716994</v>
      </c>
      <c r="H238" s="65" t="n">
        <f aca="false">SQRT(($S$29-$O228)^2+($S$28-H$5)^2)</f>
        <v>11.7392504019635</v>
      </c>
      <c r="I238" s="65" t="n">
        <f aca="false">SQRT(($S$29-$O228)^2+($S$28-I$5)^2)</f>
        <v>12.001666550942</v>
      </c>
      <c r="J238" s="65" t="n">
        <f aca="false">SQRT(($S$29-$O228)^2+($S$28-J$5)^2)</f>
        <v>12.2983738762488</v>
      </c>
      <c r="K238" s="65" t="n">
        <f aca="false">SQRT(($S$29-$O228)^2+($S$28-K$5)^2)</f>
        <v>12.6269552941317</v>
      </c>
      <c r="L238" s="65" t="n">
        <f aca="false">SQRT(($S$29-$O228)^2+($S$28-L$5)^2)</f>
        <v>12.9849913361542</v>
      </c>
      <c r="M238" s="65" t="n">
        <f aca="false">SQRT(($S$29-$O228)^2+($S$28-M$5)^2)</f>
        <v>13.3701159306866</v>
      </c>
      <c r="N238" s="65" t="n">
        <f aca="false">SQRT(($S$29-$O228)^2+($S$28-N$5)^2)</f>
        <v>13.7800580550301</v>
      </c>
      <c r="O238" s="53" t="n">
        <f aca="false">COUNTIF(E244:N244,"OK")</f>
        <v>10</v>
      </c>
      <c r="P238" s="42" t="n">
        <f aca="false">10-P240-P242-P244</f>
        <v>10</v>
      </c>
    </row>
    <row r="239" customFormat="false" ht="12.75" hidden="false" customHeight="false" outlineLevel="0" collapsed="false">
      <c r="D239" s="64" t="s">
        <v>67</v>
      </c>
      <c r="E239" s="65" t="n">
        <f aca="false">IF(($O228-$S$29)&lt;0,0,($S$25-6*LOG(E238,2)))</f>
        <v>49.1026471460137</v>
      </c>
      <c r="F239" s="65" t="n">
        <f aca="false">IF(($O228-$S$29)&lt;0,0,($S$25-6*LOG(F238,2)))</f>
        <v>48.9902052735475</v>
      </c>
      <c r="G239" s="65" t="n">
        <f aca="false">IF(($O228-$S$29)&lt;0,0,($S$25-6*LOG(G238,2)))</f>
        <v>48.8484949076598</v>
      </c>
      <c r="H239" s="65" t="n">
        <f aca="false">IF(($O228-$S$29)&lt;0,0,($S$25-6*LOG(H238,2)))</f>
        <v>48.6803896933933</v>
      </c>
      <c r="I239" s="65" t="n">
        <f aca="false">IF(($O228-$S$29)&lt;0,0,($S$25-6*LOG(I238,2)))</f>
        <v>48.4890229167533</v>
      </c>
      <c r="J239" s="65" t="n">
        <f aca="false">IF(($O228-$S$29)&lt;0,0,($S$25-6*LOG(J238,2)))</f>
        <v>48.2776260035141</v>
      </c>
      <c r="K239" s="65" t="n">
        <f aca="false">IF(($O228-$S$29)&lt;0,0,($S$25-6*LOG(K238,2)))</f>
        <v>48.049390584807</v>
      </c>
      <c r="L239" s="65" t="n">
        <f aca="false">IF(($O228-$S$29)&lt;0,0,($S$25-6*LOG(L238,2)))</f>
        <v>47.8073611221458</v>
      </c>
      <c r="M239" s="65" t="n">
        <f aca="false">IF(($O228-$S$29)&lt;0,0,($S$25-6*LOG(M238,2)))</f>
        <v>47.5543595811391</v>
      </c>
      <c r="N239" s="65" t="n">
        <f aca="false">IF(($O228-$S$29)&lt;0,0,($S$25-6*LOG(N238,2)))</f>
        <v>47.2929396341232</v>
      </c>
      <c r="O239" s="53" t="s">
        <v>51</v>
      </c>
      <c r="P239" s="42" t="s">
        <v>51</v>
      </c>
    </row>
    <row r="240" customFormat="false" ht="12.75" hidden="false" customHeight="false" outlineLevel="0" collapsed="false">
      <c r="D240" s="64" t="s">
        <v>69</v>
      </c>
      <c r="E240" s="65" t="n">
        <f aca="false">E238/340*1000+$S$26</f>
        <v>57.883352610291</v>
      </c>
      <c r="F240" s="65" t="n">
        <f aca="false">F238/340*1000+$S$26</f>
        <v>58.3132869363741</v>
      </c>
      <c r="G240" s="65" t="n">
        <f aca="false">G238/340*1000+$S$26</f>
        <v>58.8631481520571</v>
      </c>
      <c r="H240" s="65" t="n">
        <f aca="false">H238/340*1000+$S$26</f>
        <v>59.5272070645985</v>
      </c>
      <c r="I240" s="65" t="n">
        <f aca="false">I238/340*1000+$S$26</f>
        <v>60.2990192674765</v>
      </c>
      <c r="J240" s="65" t="n">
        <f aca="false">J238/340*1000+$S$26</f>
        <v>61.1716878713201</v>
      </c>
      <c r="K240" s="65" t="n">
        <f aca="false">K238/340*1000+$S$26</f>
        <v>62.1381038062696</v>
      </c>
      <c r="L240" s="65" t="n">
        <f aca="false">L238/340*1000+$S$26</f>
        <v>63.1911509886889</v>
      </c>
      <c r="M240" s="65" t="n">
        <f aca="false">M238/340*1000+$S$26</f>
        <v>64.3238703843724</v>
      </c>
      <c r="N240" s="65" t="n">
        <f aca="false">N238/340*1000+$S$26</f>
        <v>65.5295825147944</v>
      </c>
      <c r="O240" s="53" t="n">
        <f aca="false">COUNTIF(E244:N244,"Loc")</f>
        <v>0</v>
      </c>
      <c r="P240" s="42" t="n">
        <f aca="false">MAX(O232,O240)</f>
        <v>0</v>
      </c>
    </row>
    <row r="241" customFormat="false" ht="12.75" hidden="false" customHeight="false" outlineLevel="0" collapsed="false">
      <c r="D241" s="60" t="s">
        <v>71</v>
      </c>
      <c r="E241" s="61" t="n">
        <f aca="false">IF(E239=0,0,E235-E239)</f>
        <v>-2.50119763860396</v>
      </c>
      <c r="F241" s="61" t="n">
        <f aca="false">IF(F239=0,0,F235-F239)</f>
        <v>-2.31448616555492</v>
      </c>
      <c r="G241" s="61" t="n">
        <f aca="false">IF(G239=0,0,G235-G239)</f>
        <v>-2.11073237432805</v>
      </c>
      <c r="H241" s="61" t="n">
        <f aca="false">IF(H239=0,0,H235-H239)</f>
        <v>-1.89327052679302</v>
      </c>
      <c r="I241" s="61" t="n">
        <f aca="false">IF(I239=0,0,I235-I239)</f>
        <v>-1.66559540320534</v>
      </c>
      <c r="J241" s="61" t="n">
        <f aca="false">IF(J239=0,0,J235-J239)</f>
        <v>-1.43119362104733</v>
      </c>
      <c r="K241" s="61" t="n">
        <f aca="false">IF(K239=0,0,K235-K239)</f>
        <v>-1.19340156600656</v>
      </c>
      <c r="L241" s="61" t="n">
        <f aca="false">IF(L239=0,0,L235-L239)</f>
        <v>-0.955296955099243</v>
      </c>
      <c r="M241" s="61" t="n">
        <f aca="false">IF(M239=0,0,M235-M239)</f>
        <v>-0.719625337131951</v>
      </c>
      <c r="N241" s="61" t="n">
        <f aca="false">IF(N239=0,0,N235-N239)</f>
        <v>-0.488758660556009</v>
      </c>
      <c r="O241" s="59" t="s">
        <v>57</v>
      </c>
      <c r="P241" s="42" t="s">
        <v>57</v>
      </c>
    </row>
    <row r="242" customFormat="false" ht="12.75" hidden="false" customHeight="false" outlineLevel="0" collapsed="false">
      <c r="D242" s="60" t="s">
        <v>72</v>
      </c>
      <c r="E242" s="61" t="n">
        <f aca="false">10*LOG(10^(E229/10)+10^(E232/10)+10^(E239/10),10)</f>
        <v>51.039975315568</v>
      </c>
      <c r="F242" s="61" t="n">
        <f aca="false">10*LOG(10^(F229/10)+10^(F232/10)+10^(F239/10),10)</f>
        <v>50.9956538092235</v>
      </c>
      <c r="G242" s="61" t="n">
        <f aca="false">10*LOG(10^(G229/10)+10^(G232/10)+10^(G239/10),10)</f>
        <v>50.9304168551136</v>
      </c>
      <c r="H242" s="61" t="n">
        <f aca="false">10*LOG(10^(H229/10)+10^(H232/10)+10^(H239/10),10)</f>
        <v>50.8464170726205</v>
      </c>
      <c r="I242" s="61" t="n">
        <f aca="false">10*LOG(10^(I229/10)+10^(I232/10)+10^(I239/10),10)</f>
        <v>50.7458886886644</v>
      </c>
      <c r="J242" s="61" t="n">
        <f aca="false">10*LOG(10^(J229/10)+10^(J232/10)+10^(J239/10),10)</f>
        <v>50.6310195438014</v>
      </c>
      <c r="K242" s="61" t="n">
        <f aca="false">10*LOG(10^(K229/10)+10^(K232/10)+10^(K239/10),10)</f>
        <v>50.5038534140955</v>
      </c>
      <c r="L242" s="61" t="n">
        <f aca="false">10*LOG(10^(L229/10)+10^(L232/10)+10^(L239/10),10)</f>
        <v>50.3662263343751</v>
      </c>
      <c r="M242" s="61" t="n">
        <f aca="false">10*LOG(10^(M229/10)+10^(M232/10)+10^(M239/10),10)</f>
        <v>50.2197350754721</v>
      </c>
      <c r="N242" s="61" t="n">
        <f aca="false">10*LOG(10^(N229/10)+10^(N232/10)+10^(N239/10),10)</f>
        <v>50.0657322988873</v>
      </c>
      <c r="O242" s="53" t="n">
        <f aca="false">COUNTIF(E244:N244,"Echo")</f>
        <v>0</v>
      </c>
      <c r="P242" s="42" t="n">
        <f aca="false">MAX(O234,O242)</f>
        <v>0</v>
      </c>
    </row>
    <row r="243" customFormat="false" ht="12.75" hidden="false" customHeight="false" outlineLevel="0" collapsed="false">
      <c r="D243" s="60" t="s">
        <v>73</v>
      </c>
      <c r="E243" s="61" t="n">
        <f aca="false">IF(E239&lt;&gt;0,E240-E230,0)</f>
        <v>2.62366370424416</v>
      </c>
      <c r="F243" s="61" t="n">
        <f aca="false">IF(F239&lt;&gt;0,F240-F230,0)</f>
        <v>3.89834267315212</v>
      </c>
      <c r="G243" s="61" t="n">
        <f aca="false">IF(G239&lt;&gt;0,G240-G230,0)</f>
        <v>5.22718438709299</v>
      </c>
      <c r="H243" s="61" t="n">
        <f aca="false">IF(H239&lt;&gt;0,H240-H230,0)</f>
        <v>6.60155574622502</v>
      </c>
      <c r="I243" s="61" t="n">
        <f aca="false">IF(I239&lt;&gt;0,I240-I230,0)</f>
        <v>8.01221371768143</v>
      </c>
      <c r="J243" s="61" t="n">
        <f aca="false">IF(J239&lt;&gt;0,J240-J230,0)</f>
        <v>9.4496131799408</v>
      </c>
      <c r="K243" s="61" t="n">
        <f aca="false">IF(K239&lt;&gt;0,K240-K230,0)</f>
        <v>10.9041941876422</v>
      </c>
      <c r="L243" s="61" t="n">
        <f aca="false">IF(L239&lt;&gt;0,L240-L230,0)</f>
        <v>12.366634386076</v>
      </c>
      <c r="M243" s="61" t="n">
        <f aca="false">IF(M239&lt;&gt;0,M240-M230,0)</f>
        <v>13.8280587796524</v>
      </c>
      <c r="N243" s="61" t="n">
        <f aca="false">IF(N239&lt;&gt;0,N240-N230,0)</f>
        <v>15.28020440919</v>
      </c>
      <c r="O243" s="53" t="s">
        <v>60</v>
      </c>
      <c r="P243" s="42" t="s">
        <v>60</v>
      </c>
    </row>
    <row r="244" customFormat="false" ht="12.75" hidden="false" customHeight="false" outlineLevel="0" collapsed="false">
      <c r="D244" s="62" t="s">
        <v>64</v>
      </c>
      <c r="E244" s="63" t="str">
        <f aca="false">IF(AND(OR(E239=0,E243&gt;=$S$40),E243&lt;35,E241&gt;=-$S$41),"OK",IF(E243&lt;$S$40,"Loc",IF(E243&gt;35,"Echo",IF(E241&lt;-$S$41,"Loud"))))</f>
        <v>OK</v>
      </c>
      <c r="F244" s="63" t="str">
        <f aca="false">IF(AND(OR(F239=0,F243&gt;=$S$40),F243&lt;35,F241&gt;=-$S$41),"OK",IF(F243&lt;$S$40,"Loc",IF(F243&gt;35,"Echo",IF(F241&lt;-$S$41,"Loud"))))</f>
        <v>OK</v>
      </c>
      <c r="G244" s="63" t="str">
        <f aca="false">IF(AND(OR(G239=0,G243&gt;=$S$40),G243&lt;35,G241&gt;=-$S$41),"OK",IF(G243&lt;$S$40,"Loc",IF(G243&gt;35,"Echo",IF(G241&lt;-$S$41,"Loud"))))</f>
        <v>OK</v>
      </c>
      <c r="H244" s="63" t="str">
        <f aca="false">IF(AND(OR(H239=0,H243&gt;=$S$40),H243&lt;35,H241&gt;=-$S$41),"OK",IF(H243&lt;$S$40,"Loc",IF(H243&gt;35,"Echo",IF(H241&lt;-$S$41,"Loud"))))</f>
        <v>OK</v>
      </c>
      <c r="I244" s="63" t="str">
        <f aca="false">IF(AND(OR(I239=0,I243&gt;=$S$40),I243&lt;35,I241&gt;=-$S$41),"OK",IF(I243&lt;$S$40,"Loc",IF(I243&gt;35,"Echo",IF(I241&lt;-$S$41,"Loud"))))</f>
        <v>OK</v>
      </c>
      <c r="J244" s="63" t="str">
        <f aca="false">IF(AND(OR(J239=0,J243&gt;=$S$40),J243&lt;35,J241&gt;=-$S$41),"OK",IF(J243&lt;$S$40,"Loc",IF(J243&gt;35,"Echo",IF(J241&lt;-$S$41,"Loud"))))</f>
        <v>OK</v>
      </c>
      <c r="K244" s="63" t="str">
        <f aca="false">IF(AND(OR(K239=0,K243&gt;=$S$40),K243&lt;35,K241&gt;=-$S$41),"OK",IF(K243&lt;$S$40,"Loc",IF(K243&gt;35,"Echo",IF(K241&lt;-$S$41,"Loud"))))</f>
        <v>OK</v>
      </c>
      <c r="L244" s="63" t="str">
        <f aca="false">IF(AND(OR(L239=0,L243&gt;=$S$40),L243&lt;35,L241&gt;=-$S$41),"OK",IF(L243&lt;$S$40,"Loc",IF(L243&gt;35,"Echo",IF(L241&lt;-$S$41,"Loud"))))</f>
        <v>OK</v>
      </c>
      <c r="M244" s="63" t="str">
        <f aca="false">IF(AND(OR(M239=0,M243&gt;=$S$40),M243&lt;35,M241&gt;=-$S$41),"OK",IF(M243&lt;$S$40,"Loc",IF(M243&gt;35,"Echo",IF(M241&lt;-$S$41,"Loud"))))</f>
        <v>OK</v>
      </c>
      <c r="N244" s="63" t="str">
        <f aca="false">IF(AND(OR(N239=0,N243&gt;=$S$40),N243&lt;35,N241&gt;=-$S$41),"OK",IF(N243&lt;$S$40,"Loc",IF(N243&gt;35,"Echo",IF(N241&lt;-$S$41,"Loud"))))</f>
        <v>OK</v>
      </c>
      <c r="O244" s="53" t="n">
        <f aca="false">COUNTIF(E246:N246,"Loud")</f>
        <v>0</v>
      </c>
      <c r="P244" s="42" t="n">
        <f aca="false">MAX(O236,O244)</f>
        <v>0</v>
      </c>
    </row>
    <row r="245" customFormat="false" ht="12.75" hidden="false" customHeight="false" outlineLevel="0" collapsed="false">
      <c r="D245" s="69" t="s">
        <v>86</v>
      </c>
      <c r="E245" s="70" t="n">
        <f aca="false">SQRT(($S$37-$O228)^2+($S$36-E$5)^2)</f>
        <v>3.60555127546399</v>
      </c>
      <c r="F245" s="70" t="n">
        <f aca="false">SQRT(($S$37-$O228)^2+($S$36-F$5)^2)</f>
        <v>4.03608721412211</v>
      </c>
      <c r="G245" s="70" t="n">
        <f aca="false">SQRT(($S$37-$O228)^2+($S$36-G$5)^2)</f>
        <v>4.53431361950185</v>
      </c>
      <c r="H245" s="70" t="n">
        <f aca="false">SQRT(($S$37-$O228)^2+($S$36-H$5)^2)</f>
        <v>5.08035431835222</v>
      </c>
      <c r="I245" s="70" t="n">
        <f aca="false">SQRT(($S$37-$O228)^2+($S$36-I$5)^2)</f>
        <v>5.66038867923396</v>
      </c>
      <c r="J245" s="70" t="n">
        <f aca="false">SQRT(($S$37-$O228)^2+($S$36-J$5)^2)</f>
        <v>6.26498204307083</v>
      </c>
      <c r="K245" s="70" t="n">
        <f aca="false">SQRT(($S$37-$O228)^2+($S$36-K$5)^2)</f>
        <v>6.88767014308903</v>
      </c>
      <c r="L245" s="70" t="n">
        <f aca="false">SQRT(($S$37-$O228)^2+($S$36-L$5)^2)</f>
        <v>7.52396172239067</v>
      </c>
      <c r="M245" s="70" t="n">
        <f aca="false">SQRT(($S$37-$O228)^2+($S$36-M$5)^2)</f>
        <v>8.1706792863262</v>
      </c>
      <c r="N245" s="70" t="n">
        <f aca="false">SQRT(($S$37-$O228)^2+($S$36-N$5)^2)</f>
        <v>8.82553114548921</v>
      </c>
      <c r="O245" s="53" t="s">
        <v>48</v>
      </c>
      <c r="P245" s="42" t="s">
        <v>48</v>
      </c>
    </row>
    <row r="246" customFormat="false" ht="12.75" hidden="false" customHeight="false" outlineLevel="0" collapsed="false">
      <c r="D246" s="69" t="s">
        <v>87</v>
      </c>
      <c r="E246" s="71" t="n">
        <f aca="false">IF($O228-$B$228&lt;0,0,$S$33-6*LOG(E245,2))</f>
        <v>54.8986808455767</v>
      </c>
      <c r="F246" s="71" t="n">
        <f aca="false">IF($O228-$B$228&lt;0,0,$S$33-6*LOG(F245,2))</f>
        <v>53.9222559037476</v>
      </c>
      <c r="G246" s="71" t="n">
        <f aca="false">IF($O228-$B$228&lt;0,0,$S$33-6*LOG(G245,2))</f>
        <v>52.9146949217425</v>
      </c>
      <c r="H246" s="71" t="n">
        <f aca="false">IF($O228-$B$228&lt;0,0,$S$33-6*LOG(H245,2))</f>
        <v>51.9304252910423</v>
      </c>
      <c r="I246" s="71" t="n">
        <f aca="false">IF($O228-$B$228&lt;0,0,$S$33-6*LOG(I245,2))</f>
        <v>50.994593272098</v>
      </c>
      <c r="J246" s="71" t="n">
        <f aca="false">IF($O228-$B$228&lt;0,0,$S$33-6*LOG(J245,2))</f>
        <v>50.1161377533251</v>
      </c>
      <c r="K246" s="71" t="n">
        <f aca="false">IF($O228-$B$228&lt;0,0,$S$33-6*LOG(K245,2))</f>
        <v>49.2959036856862</v>
      </c>
      <c r="L246" s="71" t="n">
        <f aca="false">IF($O228-$B$228&lt;0,0,$S$33-6*LOG(L245,2))</f>
        <v>48.5310449443594</v>
      </c>
      <c r="M246" s="71" t="n">
        <f aca="false">IF($O228-$B$228&lt;0,0,$S$33-6*LOG(M245,2))</f>
        <v>47.8172638512364</v>
      </c>
      <c r="N246" s="71" t="n">
        <f aca="false">IF($O228-$B$228&lt;0,0,$S$33-6*LOG(N245,2))</f>
        <v>47.1499013611502</v>
      </c>
      <c r="O246" s="53" t="n">
        <f aca="false">COUNTIF(E252:N252,"OK")</f>
        <v>10</v>
      </c>
      <c r="P246" s="42" t="n">
        <f aca="false">10-P248-P250-P252</f>
        <v>10</v>
      </c>
    </row>
    <row r="247" customFormat="false" ht="12.75" hidden="false" customHeight="false" outlineLevel="0" collapsed="false">
      <c r="D247" s="69" t="s">
        <v>69</v>
      </c>
      <c r="E247" s="71" t="n">
        <f aca="false">E245/340*1000+$S$34</f>
        <v>55.6045625748941</v>
      </c>
      <c r="F247" s="71" t="n">
        <f aca="false">F245/340*1000+$S$34</f>
        <v>56.870844747418</v>
      </c>
      <c r="G247" s="71" t="n">
        <f aca="false">G245/340*1000+$S$34</f>
        <v>58.3362165279466</v>
      </c>
      <c r="H247" s="71" t="n">
        <f aca="false">H245/340*1000+$S$34</f>
        <v>59.9422185833889</v>
      </c>
      <c r="I247" s="71" t="n">
        <f aca="false">I245/340*1000+$S$34</f>
        <v>61.648201997747</v>
      </c>
      <c r="J247" s="71" t="n">
        <f aca="false">J245/340*1000+$S$34</f>
        <v>63.4264177737378</v>
      </c>
      <c r="K247" s="71" t="n">
        <f aca="false">K245/340*1000+$S$34</f>
        <v>65.2578533620266</v>
      </c>
      <c r="L247" s="71" t="n">
        <f aca="false">L245/340*1000+$S$34</f>
        <v>67.129299183502</v>
      </c>
      <c r="M247" s="71" t="n">
        <f aca="false">M245/340*1000+$S$34</f>
        <v>69.0314096656653</v>
      </c>
      <c r="N247" s="71" t="n">
        <f aca="false">N245/340*1000+$S$34</f>
        <v>70.9574445455565</v>
      </c>
      <c r="O247" s="53" t="s">
        <v>51</v>
      </c>
      <c r="P247" s="42" t="s">
        <v>51</v>
      </c>
    </row>
    <row r="248" customFormat="false" ht="12.75" hidden="false" customHeight="false" outlineLevel="0" collapsed="false">
      <c r="D248" s="60" t="s">
        <v>88</v>
      </c>
      <c r="E248" s="72" t="n">
        <f aca="false">E235-E246</f>
        <v>-8.29723133816694</v>
      </c>
      <c r="F248" s="72" t="n">
        <f aca="false">F235-F246</f>
        <v>-7.24653679575503</v>
      </c>
      <c r="G248" s="72" t="n">
        <f aca="false">G235-G246</f>
        <v>-6.17693238841078</v>
      </c>
      <c r="H248" s="72" t="n">
        <f aca="false">H235-H246</f>
        <v>-5.14330612444196</v>
      </c>
      <c r="I248" s="72" t="n">
        <f aca="false">I235-I246</f>
        <v>-4.17116575855005</v>
      </c>
      <c r="J248" s="72" t="n">
        <f aca="false">J235-J246</f>
        <v>-3.26970537085833</v>
      </c>
      <c r="K248" s="72" t="n">
        <f aca="false">K235-K246</f>
        <v>-2.43991466688572</v>
      </c>
      <c r="L248" s="72" t="n">
        <f aca="false">L235-L246</f>
        <v>-1.67898077731282</v>
      </c>
      <c r="M248" s="72" t="n">
        <f aca="false">M235-M246</f>
        <v>-0.982529607229182</v>
      </c>
      <c r="N248" s="72" t="n">
        <f aca="false">N235-N246</f>
        <v>-0.345720387583036</v>
      </c>
      <c r="O248" s="53" t="n">
        <f aca="false">COUNTIF(E252:N252,"Loc")</f>
        <v>0</v>
      </c>
      <c r="P248" s="42" t="n">
        <f aca="false">MAX(O232,O240,O248)</f>
        <v>0</v>
      </c>
    </row>
    <row r="249" customFormat="false" ht="12.75" hidden="false" customHeight="false" outlineLevel="0" collapsed="false">
      <c r="D249" s="60" t="s">
        <v>89</v>
      </c>
      <c r="E249" s="72" t="n">
        <f aca="false">E242-E246</f>
        <v>-3.85870553000868</v>
      </c>
      <c r="F249" s="72" t="n">
        <f aca="false">F242-F246</f>
        <v>-2.92660209452414</v>
      </c>
      <c r="G249" s="72" t="n">
        <f aca="false">G242-G246</f>
        <v>-1.98427806662893</v>
      </c>
      <c r="H249" s="72" t="n">
        <f aca="false">H242-H246</f>
        <v>-1.08400821842179</v>
      </c>
      <c r="I249" s="72" t="n">
        <f aca="false">I242-I246</f>
        <v>-0.248704583433607</v>
      </c>
      <c r="J249" s="72" t="n">
        <f aca="false">J242-J246</f>
        <v>0.514881790476323</v>
      </c>
      <c r="K249" s="72" t="n">
        <f aca="false">K242-K246</f>
        <v>1.20794972840936</v>
      </c>
      <c r="L249" s="72" t="n">
        <f aca="false">L242-L246</f>
        <v>1.83518139001572</v>
      </c>
      <c r="M249" s="72" t="n">
        <f aca="false">M242-M246</f>
        <v>2.40247122423572</v>
      </c>
      <c r="N249" s="72" t="n">
        <f aca="false">N242-N246</f>
        <v>2.91583093773709</v>
      </c>
      <c r="O249" s="59" t="s">
        <v>57</v>
      </c>
      <c r="P249" s="42" t="s">
        <v>57</v>
      </c>
    </row>
    <row r="250" customFormat="false" ht="12.75" hidden="false" customHeight="false" outlineLevel="0" collapsed="false">
      <c r="D250" s="60" t="s">
        <v>90</v>
      </c>
      <c r="E250" s="73" t="n">
        <f aca="false">10*LOG(10^(E229/10)+10^(E232/10)+10^(E239/10)+10^(E246/10),10)</f>
        <v>56.3947889822072</v>
      </c>
      <c r="F250" s="73" t="n">
        <f aca="false">10*LOG(10^(F229/10)+10^(F232/10)+10^(F239/10)+10^(F246/10),10)</f>
        <v>55.7112473899718</v>
      </c>
      <c r="G250" s="73" t="n">
        <f aca="false">10*LOG(10^(G229/10)+10^(G232/10)+10^(G239/10)+10^(G246/10),10)</f>
        <v>55.0452099387971</v>
      </c>
      <c r="H250" s="73" t="n">
        <f aca="false">10*LOG(10^(H229/10)+10^(H232/10)+10^(H239/10)+10^(H246/10),10)</f>
        <v>54.4324550483205</v>
      </c>
      <c r="I250" s="73" t="n">
        <f aca="false">10*LOG(10^(I229/10)+10^(I232/10)+10^(I239/10)+10^(I246/10),10)</f>
        <v>53.8823209941691</v>
      </c>
      <c r="J250" s="73" t="n">
        <f aca="false">10*LOG(10^(J229/10)+10^(J232/10)+10^(J239/10)+10^(J246/10),10)</f>
        <v>53.3915044258691</v>
      </c>
      <c r="K250" s="73" t="n">
        <f aca="false">10*LOG(10^(K229/10)+10^(K232/10)+10^(K239/10)+10^(K246/10),10)</f>
        <v>52.9520413232275</v>
      </c>
      <c r="L250" s="73" t="n">
        <f aca="false">10*LOG(10^(L229/10)+10^(L232/10)+10^(L239/10)+10^(L246/10),10)</f>
        <v>52.5551585440635</v>
      </c>
      <c r="M250" s="73" t="n">
        <f aca="false">10*LOG(10^(M229/10)+10^(M232/10)+10^(M239/10)+10^(M246/10),10)</f>
        <v>52.1928511135478</v>
      </c>
      <c r="N250" s="73" t="n">
        <f aca="false">10*LOG(10^(N229/10)+10^(N232/10)+10^(N239/10)+10^(N246/10),10)</f>
        <v>51.8583634354543</v>
      </c>
      <c r="O250" s="53" t="n">
        <f aca="false">COUNTIF(E252:N252,"Echo")</f>
        <v>0</v>
      </c>
      <c r="P250" s="42" t="n">
        <f aca="false">MAX(O234,O242,O250)</f>
        <v>0</v>
      </c>
    </row>
    <row r="251" customFormat="false" ht="12.75" hidden="false" customHeight="false" outlineLevel="0" collapsed="false">
      <c r="D251" s="60" t="s">
        <v>91</v>
      </c>
      <c r="E251" s="73" t="n">
        <f aca="false">E247-E230</f>
        <v>0.344873668847221</v>
      </c>
      <c r="F251" s="73" t="n">
        <f aca="false">F247-F230</f>
        <v>2.45590048419603</v>
      </c>
      <c r="G251" s="73" t="n">
        <f aca="false">G247-G230</f>
        <v>4.70025276298254</v>
      </c>
      <c r="H251" s="73" t="n">
        <f aca="false">H247-H230</f>
        <v>7.01656726501538</v>
      </c>
      <c r="I251" s="73" t="n">
        <f aca="false">I247-I230</f>
        <v>9.36139644795192</v>
      </c>
      <c r="J251" s="73" t="n">
        <f aca="false">J247-J230</f>
        <v>11.7043430823584</v>
      </c>
      <c r="K251" s="73" t="n">
        <f aca="false">K247-K230</f>
        <v>14.0239437433991</v>
      </c>
      <c r="L251" s="73" t="n">
        <f aca="false">L247-L230</f>
        <v>16.3047825808891</v>
      </c>
      <c r="M251" s="73" t="n">
        <f aca="false">M247-M230</f>
        <v>18.5355980609453</v>
      </c>
      <c r="N251" s="73" t="n">
        <f aca="false">N247-N230</f>
        <v>20.708066439952</v>
      </c>
      <c r="O251" s="53" t="s">
        <v>60</v>
      </c>
      <c r="P251" s="42" t="s">
        <v>60</v>
      </c>
    </row>
    <row r="252" customFormat="false" ht="12.75" hidden="false" customHeight="false" outlineLevel="0" collapsed="false">
      <c r="D252" s="62" t="s">
        <v>64</v>
      </c>
      <c r="E252" s="63" t="str">
        <f aca="false">IF(AND(OR(E246=0,E251&gt;=$S$40),E251&lt;35,E248&gt;=-$S$41),"OK",IF(E251&lt;$S$40,"Loc",IF(E251&gt;35,"Echo",IF(E248&lt;-$S$41,"Loud"))))</f>
        <v>OK</v>
      </c>
      <c r="F252" s="63" t="str">
        <f aca="false">IF(AND(OR(F246=0,F251&gt;=$S$40),F251&lt;35,F248&gt;=-$S$41),"OK",IF(F251&lt;$S$40,"Loc",IF(F251&gt;35,"Echo",IF(F248&lt;-$S$41,"Loud"))))</f>
        <v>OK</v>
      </c>
      <c r="G252" s="63" t="str">
        <f aca="false">IF(AND(OR(G246=0,G251&gt;=$S$40),G251&lt;35,G248&gt;=-$S$41),"OK",IF(G251&lt;$S$40,"Loc",IF(G251&gt;35,"Echo",IF(G248&lt;-$S$41,"Loud"))))</f>
        <v>OK</v>
      </c>
      <c r="H252" s="63" t="str">
        <f aca="false">IF(AND(OR(H246=0,H251&gt;=$S$40),H251&lt;35,H248&gt;=-$S$41),"OK",IF(H251&lt;$S$40,"Loc",IF(H251&gt;35,"Echo",IF(H248&lt;-$S$41,"Loud"))))</f>
        <v>OK</v>
      </c>
      <c r="I252" s="63" t="str">
        <f aca="false">IF(AND(OR(I246=0,I251&gt;=$S$40),I251&lt;35,I248&gt;=-$S$41),"OK",IF(I251&lt;$S$40,"Loc",IF(I251&gt;35,"Echo",IF(I248&lt;-$S$41,"Loud"))))</f>
        <v>OK</v>
      </c>
      <c r="J252" s="63" t="str">
        <f aca="false">IF(AND(OR(J246=0,J251&gt;=$S$40),J251&lt;35,J248&gt;=-$S$41),"OK",IF(J251&lt;$S$40,"Loc",IF(J251&gt;35,"Echo",IF(J248&lt;-$S$41,"Loud"))))</f>
        <v>OK</v>
      </c>
      <c r="K252" s="63" t="str">
        <f aca="false">IF(AND(OR(K246=0,K251&gt;=$S$40),K251&lt;35,K248&gt;=-$S$41),"OK",IF(K251&lt;$S$40,"Loc",IF(K251&gt;35,"Echo",IF(K248&lt;-$S$41,"Loud"))))</f>
        <v>OK</v>
      </c>
      <c r="L252" s="63" t="str">
        <f aca="false">IF(AND(OR(L246=0,L251&gt;=$S$40),L251&lt;35,L248&gt;=-$S$41),"OK",IF(L251&lt;$S$40,"Loc",IF(L251&gt;35,"Echo",IF(L248&lt;-$S$41,"Loud"))))</f>
        <v>OK</v>
      </c>
      <c r="M252" s="63" t="str">
        <f aca="false">IF(AND(OR(M246=0,M251&gt;=$S$40),M251&lt;35,M248&gt;=-$S$41),"OK",IF(M251&lt;$S$40,"Loc",IF(M251&gt;35,"Echo",IF(M248&lt;-$S$41,"Loud"))))</f>
        <v>OK</v>
      </c>
      <c r="N252" s="63" t="str">
        <f aca="false">IF(AND(OR(N246=0,N251&gt;=$S$40),N251&lt;35,N248&gt;=-$S$41),"OK",IF(N251&lt;$S$40,"Loc",IF(N251&gt;35,"Echo",IF(N248&lt;-$S$41,"Loud"))))</f>
        <v>OK</v>
      </c>
      <c r="O252" s="53" t="n">
        <f aca="false">COUNTIF(E252:N252,"Loud")</f>
        <v>0</v>
      </c>
      <c r="P252" s="42" t="n">
        <f aca="false">MAX(O236,O244,O252)</f>
        <v>0</v>
      </c>
    </row>
    <row r="253" customFormat="false" ht="12.75" hidden="false" customHeight="false" outlineLevel="0" collapsed="false">
      <c r="D253" s="62" t="s">
        <v>76</v>
      </c>
      <c r="E253" s="63" t="str">
        <f aca="false">IF(AND(E237="OK",E244="OK",E252="OK"),"OK",IF(E237&lt;&gt;"OK",E237,IF(E244&lt;&gt;"OK",E244,E252)))</f>
        <v>OK</v>
      </c>
      <c r="F253" s="63" t="str">
        <f aca="false">IF(AND(F237="OK",F244="OK",F252="OK"),"OK",IF(F237&lt;&gt;"OK",F237,IF(F244&lt;&gt;"OK",F244,F252)))</f>
        <v>OK</v>
      </c>
      <c r="G253" s="63" t="str">
        <f aca="false">IF(AND(G237="OK",G244="OK",G252="OK"),"OK",IF(G237&lt;&gt;"OK",G237,IF(G244&lt;&gt;"OK",G244,G252)))</f>
        <v>OK</v>
      </c>
      <c r="H253" s="63" t="str">
        <f aca="false">IF(AND(H237="OK",H244="OK",H252="OK"),"OK",IF(H237&lt;&gt;"OK",H237,IF(H244&lt;&gt;"OK",H244,H252)))</f>
        <v>OK</v>
      </c>
      <c r="I253" s="63" t="str">
        <f aca="false">IF(AND(I237="OK",I244="OK",I252="OK"),"OK",IF(I237&lt;&gt;"OK",I237,IF(I244&lt;&gt;"OK",I244,I252)))</f>
        <v>OK</v>
      </c>
      <c r="J253" s="63" t="str">
        <f aca="false">IF(AND(J237="OK",J244="OK",J252="OK"),"OK",IF(J237&lt;&gt;"OK",J237,IF(J244&lt;&gt;"OK",J244,J252)))</f>
        <v>OK</v>
      </c>
      <c r="K253" s="63" t="str">
        <f aca="false">IF(AND(K237="OK",K244="OK",K252="OK"),"OK",IF(K237&lt;&gt;"OK",K237,IF(K244&lt;&gt;"OK",K244,K252)))</f>
        <v>OK</v>
      </c>
      <c r="L253" s="63" t="str">
        <f aca="false">IF(AND(L237="OK",L244="OK",L252="OK"),"OK",IF(L237&lt;&gt;"OK",L237,IF(L244&lt;&gt;"OK",L244,L252)))</f>
        <v>OK</v>
      </c>
      <c r="M253" s="63" t="str">
        <f aca="false">IF(AND(M237="OK",M244="OK",M252="OK"),"OK",IF(M237&lt;&gt;"OK",M237,IF(M244&lt;&gt;"OK",M244,M252)))</f>
        <v>OK</v>
      </c>
      <c r="N253" s="63" t="str">
        <f aca="false">IF(AND(N237="OK",N244="OK",N252="OK"),"OK",IF(N237&lt;&gt;"OK",N237,IF(N244&lt;&gt;"OK",N244,N252)))</f>
        <v>OK</v>
      </c>
    </row>
    <row r="254" s="38" customFormat="true" ht="12.75" hidden="false" customHeight="false" outlineLevel="0" collapsed="false">
      <c r="C254" s="67"/>
      <c r="E254" s="68"/>
      <c r="F254" s="68"/>
      <c r="G254" s="68"/>
      <c r="H254" s="68"/>
      <c r="I254" s="68"/>
      <c r="J254" s="68"/>
      <c r="K254" s="68"/>
      <c r="L254" s="68"/>
      <c r="M254" s="68"/>
      <c r="N254" s="68"/>
      <c r="O254" s="67"/>
    </row>
    <row r="256" customFormat="false" ht="12.75" hidden="false" customHeight="false" outlineLevel="0" collapsed="false">
      <c r="C256" s="45" t="n">
        <f aca="false">C228+1</f>
        <v>13</v>
      </c>
      <c r="D256" s="55" t="s">
        <v>46</v>
      </c>
      <c r="E256" s="56" t="n">
        <f aca="false">SQRT($O256^2+E$5^2)</f>
        <v>19.6977156035922</v>
      </c>
      <c r="F256" s="56" t="n">
        <f aca="false">SQRT($O256^2+F$5^2)</f>
        <v>19.423954283307</v>
      </c>
      <c r="G256" s="56" t="n">
        <f aca="false">SQRT($O256^2+G$5^2)</f>
        <v>19.1718543704046</v>
      </c>
      <c r="H256" s="56" t="n">
        <f aca="false">SQRT($O256^2+H$5^2)</f>
        <v>18.942280749688</v>
      </c>
      <c r="I256" s="56" t="n">
        <f aca="false">SQRT($O256^2+I$5^2)</f>
        <v>18.7360614858086</v>
      </c>
      <c r="J256" s="56" t="n">
        <f aca="false">SQRT($O256^2+J$5^2)</f>
        <v>18.5539753152795</v>
      </c>
      <c r="K256" s="56" t="n">
        <f aca="false">SQRT($O256^2+K$5^2)</f>
        <v>18.396738841436</v>
      </c>
      <c r="L256" s="56" t="n">
        <f aca="false">SQRT($O256^2+L$5^2)</f>
        <v>18.2649938406779</v>
      </c>
      <c r="M256" s="56" t="n">
        <f aca="false">SQRT($O256^2+M$5^2)</f>
        <v>18.1592951405059</v>
      </c>
      <c r="N256" s="56" t="n">
        <f aca="false">SQRT($O256^2+N$5^2)</f>
        <v>18.080099557248</v>
      </c>
      <c r="O256" s="52" t="n">
        <f aca="false">O228+$S$7</f>
        <v>18</v>
      </c>
    </row>
    <row r="257" customFormat="false" ht="12.75" hidden="false" customHeight="false" outlineLevel="0" collapsed="false">
      <c r="D257" s="55" t="s">
        <v>47</v>
      </c>
      <c r="E257" s="56" t="n">
        <f aca="false">$S$13-6*LOG(E256,2)</f>
        <v>40.2002614734386</v>
      </c>
      <c r="F257" s="56" t="n">
        <f aca="false">$S$13-6*LOG(F256,2)</f>
        <v>40.3214098437881</v>
      </c>
      <c r="G257" s="56" t="n">
        <f aca="false">$S$13-6*LOG(G256,2)</f>
        <v>40.4344921123638</v>
      </c>
      <c r="H257" s="56" t="n">
        <f aca="false">$S$13-6*LOG(H256,2)</f>
        <v>40.5387711349096</v>
      </c>
      <c r="I257" s="56" t="n">
        <f aca="false">$S$13-6*LOG(I256,2)</f>
        <v>40.6335251381146</v>
      </c>
      <c r="J257" s="56" t="n">
        <f aca="false">$S$13-6*LOG(J256,2)</f>
        <v>40.7180614675951</v>
      </c>
      <c r="K257" s="56" t="n">
        <f aca="false">$S$13-6*LOG(K256,2)</f>
        <v>40.7917311615498</v>
      </c>
      <c r="L257" s="56" t="n">
        <f aca="false">$S$13-6*LOG(L256,2)</f>
        <v>40.8539438275099</v>
      </c>
      <c r="M257" s="56" t="n">
        <f aca="false">$S$13-6*LOG(M256,2)</f>
        <v>40.9041822007064</v>
      </c>
      <c r="N257" s="56" t="n">
        <f aca="false">$S$13-6*LOG(N256,2)</f>
        <v>40.9420156992172</v>
      </c>
      <c r="O257" s="53" t="s">
        <v>48</v>
      </c>
    </row>
    <row r="258" customFormat="false" ht="12.75" hidden="false" customHeight="false" outlineLevel="0" collapsed="false">
      <c r="D258" s="55" t="s">
        <v>49</v>
      </c>
      <c r="E258" s="56" t="n">
        <f aca="false">E256/340*1000</f>
        <v>57.9344576576241</v>
      </c>
      <c r="F258" s="56" t="n">
        <f aca="false">F256/340*1000</f>
        <v>57.1292773038441</v>
      </c>
      <c r="G258" s="56" t="n">
        <f aca="false">G256/340*1000</f>
        <v>56.3878069717781</v>
      </c>
      <c r="H258" s="56" t="n">
        <f aca="false">H256/340*1000</f>
        <v>55.7125904402588</v>
      </c>
      <c r="I258" s="56" t="n">
        <f aca="false">I256/340*1000</f>
        <v>55.1060631935547</v>
      </c>
      <c r="J258" s="56" t="n">
        <f aca="false">J256/340*1000</f>
        <v>54.5705156331749</v>
      </c>
      <c r="K258" s="56" t="n">
        <f aca="false">K256/340*1000</f>
        <v>54.1080554159882</v>
      </c>
      <c r="L258" s="56" t="n">
        <f aca="false">L256/340*1000</f>
        <v>53.7205701196408</v>
      </c>
      <c r="M258" s="56" t="n">
        <f aca="false">M256/340*1000</f>
        <v>53.4096915897231</v>
      </c>
      <c r="N258" s="56" t="n">
        <f aca="false">N256/340*1000</f>
        <v>53.1767634036707</v>
      </c>
      <c r="O258" s="53" t="n">
        <f aca="false">COUNTIF(E265:N265,"OK")</f>
        <v>10</v>
      </c>
    </row>
    <row r="259" customFormat="false" ht="12.75" hidden="false" customHeight="false" outlineLevel="0" collapsed="false">
      <c r="D259" s="57" t="s">
        <v>50</v>
      </c>
      <c r="E259" s="58" t="n">
        <f aca="false">SQRT((E$5-$S$20)^2+($O256-$S$21)^2)</f>
        <v>18.2482875908947</v>
      </c>
      <c r="F259" s="58" t="n">
        <f aca="false">SQRT((F$5-$S$20)^2+($O256-$S$21)^2)</f>
        <v>18.1463494951464</v>
      </c>
      <c r="G259" s="58" t="n">
        <f aca="false">SQRT((G$5-$S$20)^2+($O256-$S$21)^2)</f>
        <v>18.0709711969224</v>
      </c>
      <c r="H259" s="58" t="n">
        <f aca="false">SQRT((H$5-$S$20)^2+($O256-$S$21)^2)</f>
        <v>18.0224859550507</v>
      </c>
      <c r="I259" s="58" t="n">
        <f aca="false">SQRT((I$5-$S$20)^2+($O256-$S$21)^2)</f>
        <v>18.0011110768197</v>
      </c>
      <c r="J259" s="58" t="n">
        <f aca="false">SQRT((J$5-$S$20)^2+($O256-$S$21)^2)</f>
        <v>18.0069431053691</v>
      </c>
      <c r="K259" s="58" t="n">
        <f aca="false">SQRT((K$5-$S$20)^2+($O256-$S$21)^2)</f>
        <v>18.0399556540475</v>
      </c>
      <c r="L259" s="58" t="n">
        <f aca="false">SQRT((L$5-$S$20)^2+($O256-$S$21)^2)</f>
        <v>18.1</v>
      </c>
      <c r="M259" s="58" t="n">
        <f aca="false">SQRT((M$5-$S$20)^2+($O256-$S$21)^2)</f>
        <v>18.1868084060948</v>
      </c>
      <c r="N259" s="58" t="n">
        <f aca="false">SQRT((N$5-$S$20)^2+($O256-$S$21)^2)</f>
        <v>18.3</v>
      </c>
      <c r="O259" s="53" t="s">
        <v>51</v>
      </c>
    </row>
    <row r="260" customFormat="false" ht="12.75" hidden="false" customHeight="false" outlineLevel="0" collapsed="false">
      <c r="D260" s="57" t="s">
        <v>53</v>
      </c>
      <c r="E260" s="58" t="n">
        <f aca="false">IF(($S$21-$O256)&gt;0,0,$S$17-6*LOG(E259,2))</f>
        <v>44.8618648987862</v>
      </c>
      <c r="F260" s="58" t="n">
        <f aca="false">IF(($S$21-$O256)&gt;0,0,$S$17-6*LOG(F259,2))</f>
        <v>44.9103553297634</v>
      </c>
      <c r="G260" s="58" t="n">
        <f aca="false">IF(($S$21-$O256)&gt;0,0,$S$17-6*LOG(G259,2))</f>
        <v>44.946387168226</v>
      </c>
      <c r="H260" s="58" t="n">
        <f aca="false">IF(($S$21-$O256)&gt;0,0,$S$17-6*LOG(H259,2))</f>
        <v>44.9696432813055</v>
      </c>
      <c r="I260" s="58" t="n">
        <f aca="false">IF(($S$21-$O256)&gt;0,0,$S$17-6*LOG(I259,2))</f>
        <v>44.9799156928302</v>
      </c>
      <c r="J260" s="58" t="n">
        <f aca="false">IF(($S$21-$O256)&gt;0,0,$S$17-6*LOG(J259,2))</f>
        <v>44.9771117072449</v>
      </c>
      <c r="K260" s="58" t="n">
        <f aca="false">IF(($S$21-$O256)&gt;0,0,$S$17-6*LOG(K259,2))</f>
        <v>44.9612566777517</v>
      </c>
      <c r="L260" s="58" t="n">
        <f aca="false">IF(($S$21-$O256)&gt;0,0,$S$17-6*LOG(L259,2))</f>
        <v>44.9324932468249</v>
      </c>
      <c r="M260" s="58" t="n">
        <f aca="false">IF(($S$21-$O256)&gt;0,0,$S$17-6*LOG(M259,2))</f>
        <v>44.8910771064491</v>
      </c>
      <c r="N260" s="58" t="n">
        <f aca="false">IF(($S$21-$O256)&gt;0,0,$S$17-6*LOG(N259,2))</f>
        <v>44.8373695396199</v>
      </c>
      <c r="O260" s="53" t="n">
        <f aca="false">COUNTIF(E265:N265,"Loc")</f>
        <v>0</v>
      </c>
    </row>
    <row r="261" customFormat="false" ht="12.75" hidden="false" customHeight="false" outlineLevel="0" collapsed="false">
      <c r="D261" s="57" t="s">
        <v>56</v>
      </c>
      <c r="E261" s="58" t="n">
        <f aca="false">E259/340*1000+$S$18</f>
        <v>78.6714340908667</v>
      </c>
      <c r="F261" s="58" t="n">
        <f aca="false">F259/340*1000+$S$18</f>
        <v>78.3716161621953</v>
      </c>
      <c r="G261" s="58" t="n">
        <f aca="false">G259/340*1000+$S$18</f>
        <v>78.149915285066</v>
      </c>
      <c r="H261" s="58" t="n">
        <f aca="false">H259/340*1000+$S$18</f>
        <v>78.0073116325021</v>
      </c>
      <c r="I261" s="58" t="n">
        <f aca="false">I259/340*1000+$S$18</f>
        <v>77.9444443435873</v>
      </c>
      <c r="J261" s="58" t="n">
        <f aca="false">J259/340*1000+$S$18</f>
        <v>77.9615973687327</v>
      </c>
      <c r="K261" s="58" t="n">
        <f aca="false">K259/340*1000+$S$18</f>
        <v>78.0586931001397</v>
      </c>
      <c r="L261" s="58" t="n">
        <f aca="false">L259/340*1000+$S$18</f>
        <v>78.2352941176471</v>
      </c>
      <c r="M261" s="58" t="n">
        <f aca="false">M259/340*1000+$S$18</f>
        <v>78.4906129591023</v>
      </c>
      <c r="N261" s="58" t="n">
        <f aca="false">N259/340*1000+$S$18</f>
        <v>78.8235294117647</v>
      </c>
      <c r="O261" s="59" t="s">
        <v>57</v>
      </c>
    </row>
    <row r="262" customFormat="false" ht="12.75" hidden="false" customHeight="false" outlineLevel="0" collapsed="false">
      <c r="D262" s="60" t="s">
        <v>58</v>
      </c>
      <c r="E262" s="61" t="n">
        <f aca="false">E257-E260</f>
        <v>-4.66160342534759</v>
      </c>
      <c r="F262" s="61" t="n">
        <f aca="false">F257-F260</f>
        <v>-4.58894548597532</v>
      </c>
      <c r="G262" s="61" t="n">
        <f aca="false">G257-G260</f>
        <v>-4.51189505586218</v>
      </c>
      <c r="H262" s="61" t="n">
        <f aca="false">H257-H260</f>
        <v>-4.43087214639596</v>
      </c>
      <c r="I262" s="61" t="n">
        <f aca="false">I257-I260</f>
        <v>-4.34639055471562</v>
      </c>
      <c r="J262" s="61" t="n">
        <f aca="false">J257-J260</f>
        <v>-4.2590502396498</v>
      </c>
      <c r="K262" s="61" t="n">
        <f aca="false">K257-K260</f>
        <v>-4.16952551620189</v>
      </c>
      <c r="L262" s="61" t="n">
        <f aca="false">L257-L260</f>
        <v>-4.07854941931503</v>
      </c>
      <c r="M262" s="61" t="n">
        <f aca="false">M257-M260</f>
        <v>-3.98689490574266</v>
      </c>
      <c r="N262" s="61" t="n">
        <f aca="false">N257-N260</f>
        <v>-3.89535384040271</v>
      </c>
      <c r="O262" s="53" t="n">
        <f aca="false">COUNTIF(E265:N265,"Echo")</f>
        <v>0</v>
      </c>
    </row>
    <row r="263" customFormat="false" ht="12.75" hidden="false" customHeight="false" outlineLevel="0" collapsed="false">
      <c r="D263" s="60" t="s">
        <v>59</v>
      </c>
      <c r="E263" s="61" t="n">
        <f aca="false">10*LOG(10^(E257/10)+10^(E260/10),10)</f>
        <v>46.1389149809659</v>
      </c>
      <c r="F263" s="61" t="n">
        <f aca="false">10*LOG(10^(F257/10)+10^(F260/10),10)</f>
        <v>46.206031602663</v>
      </c>
      <c r="G263" s="61" t="n">
        <f aca="false">10*LOG(10^(G257/10)+10^(G260/10),10)</f>
        <v>46.2620699080956</v>
      </c>
      <c r="H263" s="61" t="n">
        <f aca="false">10*LOG(10^(H257/10)+10^(H260/10),10)</f>
        <v>46.3066486590026</v>
      </c>
      <c r="I263" s="61" t="n">
        <f aca="false">10*LOG(10^(I257/10)+10^(I260/10),10)</f>
        <v>46.3394674833106</v>
      </c>
      <c r="J263" s="61" t="n">
        <f aca="false">10*LOG(10^(J257/10)+10^(J260/10),10)</f>
        <v>46.3603124481053</v>
      </c>
      <c r="K263" s="61" t="n">
        <f aca="false">10*LOG(10^(K257/10)+10^(K260/10),10)</f>
        <v>46.3690594593233</v>
      </c>
      <c r="L263" s="61" t="n">
        <f aca="false">10*LOG(10^(L257/10)+10^(L260/10),10)</f>
        <v>46.3656754445756</v>
      </c>
      <c r="M263" s="61" t="n">
        <f aca="false">10*LOG(10^(M257/10)+10^(M260/10),10)</f>
        <v>46.350217405854</v>
      </c>
      <c r="N263" s="61" t="n">
        <f aca="false">10*LOG(10^(N257/10)+10^(N260/10),10)</f>
        <v>46.3228295360262</v>
      </c>
      <c r="O263" s="53" t="s">
        <v>60</v>
      </c>
    </row>
    <row r="264" customFormat="false" ht="12.75" hidden="false" customHeight="false" outlineLevel="0" collapsed="false">
      <c r="D264" s="60" t="s">
        <v>62</v>
      </c>
      <c r="E264" s="61" t="n">
        <f aca="false">E261-E258</f>
        <v>20.7369764332425</v>
      </c>
      <c r="F264" s="61" t="n">
        <f aca="false">F261-F258</f>
        <v>21.2423388583512</v>
      </c>
      <c r="G264" s="61" t="n">
        <f aca="false">G261-G258</f>
        <v>21.7621083132879</v>
      </c>
      <c r="H264" s="61" t="n">
        <f aca="false">H261-H258</f>
        <v>22.2947211922433</v>
      </c>
      <c r="I264" s="61" t="n">
        <f aca="false">I261-I258</f>
        <v>22.8383811500326</v>
      </c>
      <c r="J264" s="61" t="n">
        <f aca="false">J261-J258</f>
        <v>23.3910817355577</v>
      </c>
      <c r="K264" s="61" t="n">
        <f aca="false">K261-K258</f>
        <v>23.9506376841514</v>
      </c>
      <c r="L264" s="61" t="n">
        <f aca="false">L261-L258</f>
        <v>24.5147239980063</v>
      </c>
      <c r="M264" s="61" t="n">
        <f aca="false">M261-M258</f>
        <v>25.0809213693792</v>
      </c>
      <c r="N264" s="61" t="n">
        <f aca="false">N261-N258</f>
        <v>25.6467660080941</v>
      </c>
      <c r="O264" s="53" t="n">
        <f aca="false">COUNTIF(E265:N265,"Loud")</f>
        <v>0</v>
      </c>
    </row>
    <row r="265" customFormat="false" ht="12.75" hidden="false" customHeight="false" outlineLevel="0" collapsed="false">
      <c r="D265" s="62" t="s">
        <v>64</v>
      </c>
      <c r="E265" s="63" t="str">
        <f aca="false">IF(AND(OR(E260=0,E264&gt;=$S$40),E264&lt;35,E262&gt;=-$S$41),"OK",IF(E264&lt;$S$40,"Loc",IF(E264&gt;35,"Echo",IF(E262&lt;-$S$41,"Loud",0))))</f>
        <v>OK</v>
      </c>
      <c r="F265" s="63" t="str">
        <f aca="false">IF(AND(OR(F260=0,F264&gt;=$S$40),F264&lt;35,F262&gt;=-$S$41),"OK",IF(F264&lt;$S$40,"Loc",IF(F264&gt;35,"Echo",IF(F262&lt;-$S$41,"Loud",0))))</f>
        <v>OK</v>
      </c>
      <c r="G265" s="63" t="str">
        <f aca="false">IF(AND(OR(G260=0,G264&gt;=$S$40),G264&lt;35,G262&gt;=-$S$41),"OK",IF(G264&lt;$S$40,"Loc",IF(G264&gt;35,"Echo",IF(G262&lt;-$S$41,"Loud",0))))</f>
        <v>OK</v>
      </c>
      <c r="H265" s="63" t="str">
        <f aca="false">IF(AND(OR(H260=0,H264&gt;=$S$40),H264&lt;35,H262&gt;=-$S$41),"OK",IF(H264&lt;$S$40,"Loc",IF(H264&gt;35,"Echo",IF(H262&lt;-$S$41,"Loud",0))))</f>
        <v>OK</v>
      </c>
      <c r="I265" s="63" t="str">
        <f aca="false">IF(AND(OR(I260=0,I264&gt;=$S$40),I264&lt;35,I262&gt;=-$S$41),"OK",IF(I264&lt;$S$40,"Loc",IF(I264&gt;35,"Echo",IF(I262&lt;-$S$41,"Loud",0))))</f>
        <v>OK</v>
      </c>
      <c r="J265" s="63" t="str">
        <f aca="false">IF(AND(OR(J260=0,J264&gt;=$S$40),J264&lt;35,J262&gt;=-$S$41),"OK",IF(J264&lt;$S$40,"Loc",IF(J264&gt;35,"Echo",IF(J262&lt;-$S$41,"Loud",0))))</f>
        <v>OK</v>
      </c>
      <c r="K265" s="63" t="str">
        <f aca="false">IF(AND(OR(K260=0,K264&gt;=$S$40),K264&lt;35,K262&gt;=-$S$41),"OK",IF(K264&lt;$S$40,"Loc",IF(K264&gt;35,"Echo",IF(K262&lt;-$S$41,"Loud",0))))</f>
        <v>OK</v>
      </c>
      <c r="L265" s="63" t="str">
        <f aca="false">IF(AND(OR(L260=0,L264&gt;=$S$40),L264&lt;35,L262&gt;=-$S$41),"OK",IF(L264&lt;$S$40,"Loc",IF(L264&gt;35,"Echo",IF(L262&lt;-$S$41,"Loud",0))))</f>
        <v>OK</v>
      </c>
      <c r="M265" s="63" t="str">
        <f aca="false">IF(AND(OR(M260=0,M264&gt;=$S$40),M264&lt;35,M262&gt;=-$S$41),"OK",IF(M264&lt;$S$40,"Loc",IF(M264&gt;35,"Echo",IF(M262&lt;-$S$41,"Loud",0))))</f>
        <v>OK</v>
      </c>
      <c r="N265" s="63" t="str">
        <f aca="false">IF(AND(OR(N260=0,N264&gt;=$S$40),N264&lt;35,N262&gt;=-$S$41),"OK",IF(N264&lt;$S$40,"Loc",IF(N264&gt;35,"Echo",IF(N262&lt;-$S$41,"Loud",0))))</f>
        <v>OK</v>
      </c>
      <c r="O265" s="53" t="s">
        <v>48</v>
      </c>
      <c r="P265" s="42" t="s">
        <v>48</v>
      </c>
    </row>
    <row r="266" customFormat="false" ht="12.75" hidden="false" customHeight="false" outlineLevel="0" collapsed="false">
      <c r="D266" s="64" t="s">
        <v>66</v>
      </c>
      <c r="E266" s="65" t="n">
        <f aca="false">SQRT(($S$29-$O256)^2+($S$28-E$5)^2)</f>
        <v>12.1655250605964</v>
      </c>
      <c r="F266" s="65" t="n">
        <f aca="false">SQRT(($S$29-$O256)^2+($S$28-F$5)^2)</f>
        <v>12.3</v>
      </c>
      <c r="G266" s="65" t="n">
        <f aca="false">SQRT(($S$29-$O256)^2+($S$28-G$5)^2)</f>
        <v>12.4723694621351</v>
      </c>
      <c r="H266" s="65" t="n">
        <f aca="false">SQRT(($S$29-$O256)^2+($S$28-H$5)^2)</f>
        <v>12.681088281374</v>
      </c>
      <c r="I266" s="65" t="n">
        <f aca="false">SQRT(($S$29-$O256)^2+($S$28-I$5)^2)</f>
        <v>12.9243955371228</v>
      </c>
      <c r="J266" s="65" t="n">
        <f aca="false">SQRT(($S$29-$O256)^2+($S$28-J$5)^2)</f>
        <v>13.2003787824441</v>
      </c>
      <c r="K266" s="65" t="n">
        <f aca="false">SQRT(($S$29-$O256)^2+($S$28-K$5)^2)</f>
        <v>13.5070352039224</v>
      </c>
      <c r="L266" s="65" t="n">
        <f aca="false">SQRT(($S$29-$O256)^2+($S$28-L$5)^2)</f>
        <v>13.8423263940712</v>
      </c>
      <c r="M266" s="65" t="n">
        <f aca="false">SQRT(($S$29-$O256)^2+($S$28-M$5)^2)</f>
        <v>14.2042247236518</v>
      </c>
      <c r="N266" s="65" t="n">
        <f aca="false">SQRT(($S$29-$O256)^2+($S$28-N$5)^2)</f>
        <v>14.5907504947484</v>
      </c>
      <c r="O266" s="53" t="n">
        <f aca="false">COUNTIF(E272:N272,"OK")</f>
        <v>10</v>
      </c>
      <c r="P266" s="42" t="n">
        <f aca="false">10-P268-P270-P272</f>
        <v>10</v>
      </c>
    </row>
    <row r="267" customFormat="false" ht="12.75" hidden="false" customHeight="false" outlineLevel="0" collapsed="false">
      <c r="D267" s="64" t="s">
        <v>67</v>
      </c>
      <c r="E267" s="65" t="n">
        <f aca="false">IF(($O256-$S$29)&lt;0,0,($S$25-6*LOG(E266,2)))</f>
        <v>48.3716399031132</v>
      </c>
      <c r="F267" s="65" t="n">
        <f aca="false">IF(($O256-$S$29)&lt;0,0,($S$25-6*LOG(F266,2)))</f>
        <v>48.2764815372887</v>
      </c>
      <c r="G267" s="65" t="n">
        <f aca="false">IF(($O256-$S$29)&lt;0,0,($S$25-6*LOG(G266,2)))</f>
        <v>48.1560180110215</v>
      </c>
      <c r="H267" s="65" t="n">
        <f aca="false">IF(($O256-$S$29)&lt;0,0,($S$25-6*LOG(H266,2)))</f>
        <v>48.0123600599718</v>
      </c>
      <c r="I267" s="65" t="n">
        <f aca="false">IF(($O256-$S$29)&lt;0,0,($S$25-6*LOG(I266,2)))</f>
        <v>47.8478505796145</v>
      </c>
      <c r="J267" s="65" t="n">
        <f aca="false">IF(($O256-$S$29)&lt;0,0,($S$25-6*LOG(J266,2)))</f>
        <v>47.6649554623947</v>
      </c>
      <c r="K267" s="65" t="n">
        <f aca="false">IF(($O256-$S$29)&lt;0,0,($S$25-6*LOG(K266,2)))</f>
        <v>47.4661652047509</v>
      </c>
      <c r="L267" s="65" t="n">
        <f aca="false">IF(($O256-$S$29)&lt;0,0,($S$25-6*LOG(L266,2)))</f>
        <v>47.2539128616404</v>
      </c>
      <c r="M267" s="65" t="n">
        <f aca="false">IF(($O256-$S$29)&lt;0,0,($S$25-6*LOG(M266,2)))</f>
        <v>47.0305108883395</v>
      </c>
      <c r="N267" s="65" t="n">
        <f aca="false">IF(($O256-$S$29)&lt;0,0,($S$25-6*LOG(N266,2)))</f>
        <v>46.7981068780066</v>
      </c>
      <c r="O267" s="53" t="s">
        <v>51</v>
      </c>
      <c r="P267" s="42" t="s">
        <v>51</v>
      </c>
    </row>
    <row r="268" customFormat="false" ht="12.75" hidden="false" customHeight="false" outlineLevel="0" collapsed="false">
      <c r="D268" s="64" t="s">
        <v>69</v>
      </c>
      <c r="E268" s="65" t="n">
        <f aca="false">E266/340*1000+$S$26</f>
        <v>60.7809560605778</v>
      </c>
      <c r="F268" s="65" t="n">
        <f aca="false">F266/340*1000+$S$26</f>
        <v>61.1764705882353</v>
      </c>
      <c r="G268" s="65" t="n">
        <f aca="false">G266/340*1000+$S$26</f>
        <v>61.683439594515</v>
      </c>
      <c r="H268" s="65" t="n">
        <f aca="false">H266/340*1000+$S$26</f>
        <v>62.2973184746293</v>
      </c>
      <c r="I268" s="65" t="n">
        <f aca="false">I266/340*1000+$S$26</f>
        <v>63.0129280503612</v>
      </c>
      <c r="J268" s="65" t="n">
        <f aca="false">J266/340*1000+$S$26</f>
        <v>63.8246434777767</v>
      </c>
      <c r="K268" s="65" t="n">
        <f aca="false">K266/340*1000+$S$26</f>
        <v>64.7265741291836</v>
      </c>
      <c r="L268" s="65" t="n">
        <f aca="false">L266/340*1000+$S$26</f>
        <v>65.7127246884447</v>
      </c>
      <c r="M268" s="65" t="n">
        <f aca="false">M266/340*1000+$S$26</f>
        <v>66.7771315401523</v>
      </c>
      <c r="N268" s="65" t="n">
        <f aca="false">N266/340*1000+$S$26</f>
        <v>67.9139720433776</v>
      </c>
      <c r="O268" s="53" t="n">
        <f aca="false">COUNTIF(E272:N272,"Loc")</f>
        <v>0</v>
      </c>
      <c r="P268" s="42" t="n">
        <f aca="false">MAX(O260,O268)</f>
        <v>0</v>
      </c>
    </row>
    <row r="269" customFormat="false" ht="12.75" hidden="false" customHeight="false" outlineLevel="0" collapsed="false">
      <c r="D269" s="60" t="s">
        <v>71</v>
      </c>
      <c r="E269" s="61" t="n">
        <f aca="false">IF(E267=0,0,E263-E267)</f>
        <v>-2.23272492214724</v>
      </c>
      <c r="F269" s="61" t="n">
        <f aca="false">IF(F267=0,0,F263-F267)</f>
        <v>-2.07044993462571</v>
      </c>
      <c r="G269" s="61" t="n">
        <f aca="false">IF(G267=0,0,G263-G267)</f>
        <v>-1.89394810292597</v>
      </c>
      <c r="H269" s="61" t="n">
        <f aca="false">IF(H267=0,0,H263-H267)</f>
        <v>-1.7057114009692</v>
      </c>
      <c r="I269" s="61" t="n">
        <f aca="false">IF(I267=0,0,I263-I267)</f>
        <v>-1.50838309630397</v>
      </c>
      <c r="J269" s="61" t="n">
        <f aca="false">IF(J267=0,0,J263-J267)</f>
        <v>-1.30464301428943</v>
      </c>
      <c r="K269" s="61" t="n">
        <f aca="false">IF(K267=0,0,K263-K267)</f>
        <v>-1.09710574542757</v>
      </c>
      <c r="L269" s="61" t="n">
        <f aca="false">IF(L267=0,0,L263-L267)</f>
        <v>-0.888237417064737</v>
      </c>
      <c r="M269" s="61" t="n">
        <f aca="false">IF(M267=0,0,M263-M267)</f>
        <v>-0.680293482485517</v>
      </c>
      <c r="N269" s="61" t="n">
        <f aca="false">IF(N267=0,0,N263-N267)</f>
        <v>-0.47527734198038</v>
      </c>
      <c r="O269" s="59" t="s">
        <v>57</v>
      </c>
      <c r="P269" s="42" t="s">
        <v>57</v>
      </c>
    </row>
    <row r="270" customFormat="false" ht="12.75" hidden="false" customHeight="false" outlineLevel="0" collapsed="false">
      <c r="D270" s="60" t="s">
        <v>72</v>
      </c>
      <c r="E270" s="61" t="n">
        <f aca="false">10*LOG(10^(E257/10)+10^(E260/10)+10^(E267/10),10)</f>
        <v>50.4075061630873</v>
      </c>
      <c r="F270" s="61" t="n">
        <f aca="false">10*LOG(10^(F257/10)+10^(F260/10)+10^(F267/10),10)</f>
        <v>50.3737884506045</v>
      </c>
      <c r="G270" s="61" t="n">
        <f aca="false">10*LOG(10^(G257/10)+10^(G260/10)+10^(G267/10),10)</f>
        <v>50.3217793130039</v>
      </c>
      <c r="H270" s="61" t="n">
        <f aca="false">10*LOG(10^(H257/10)+10^(H260/10)+10^(H267/10),10)</f>
        <v>50.2530122992715</v>
      </c>
      <c r="I270" s="61" t="n">
        <f aca="false">10*LOG(10^(I257/10)+10^(I260/10)+10^(I267/10),10)</f>
        <v>50.1691185453495</v>
      </c>
      <c r="J270" s="61" t="n">
        <f aca="false">10*LOG(10^(J257/10)+10^(J260/10)+10^(J267/10),10)</f>
        <v>50.0717409888219</v>
      </c>
      <c r="K270" s="61" t="n">
        <f aca="false">10*LOG(10^(K257/10)+10^(K260/10)+10^(K267/10),10)</f>
        <v>49.9624641349663</v>
      </c>
      <c r="L270" s="61" t="n">
        <f aca="false">10*LOG(10^(L257/10)+10^(L260/10)+10^(L267/10),10)</f>
        <v>49.8427628995267</v>
      </c>
      <c r="M270" s="61" t="n">
        <f aca="false">10*LOG(10^(M257/10)+10^(M260/10)+10^(M267/10),10)</f>
        <v>49.7139709397953</v>
      </c>
      <c r="N270" s="61" t="n">
        <f aca="false">10*LOG(10^(N257/10)+10^(N260/10)+10^(N267/10),10)</f>
        <v>49.5772665169957</v>
      </c>
      <c r="O270" s="53" t="n">
        <f aca="false">COUNTIF(E272:N272,"Echo")</f>
        <v>0</v>
      </c>
      <c r="P270" s="42" t="n">
        <f aca="false">MAX(O262,O270)</f>
        <v>0</v>
      </c>
    </row>
    <row r="271" customFormat="false" ht="12.75" hidden="false" customHeight="false" outlineLevel="0" collapsed="false">
      <c r="D271" s="60" t="s">
        <v>73</v>
      </c>
      <c r="E271" s="61" t="n">
        <f aca="false">IF(E267&lt;&gt;0,E268-E258,0)</f>
        <v>2.84649840295362</v>
      </c>
      <c r="F271" s="61" t="n">
        <f aca="false">IF(F267&lt;&gt;0,F268-F258,0)</f>
        <v>4.0471932843912</v>
      </c>
      <c r="G271" s="61" t="n">
        <f aca="false">IF(G267&lt;&gt;0,G268-G258,0)</f>
        <v>5.29563262273689</v>
      </c>
      <c r="H271" s="61" t="n">
        <f aca="false">IF(H267&lt;&gt;0,H268-H258,0)</f>
        <v>6.58472803437052</v>
      </c>
      <c r="I271" s="61" t="n">
        <f aca="false">IF(I267&lt;&gt;0,I268-I258,0)</f>
        <v>7.90686485680653</v>
      </c>
      <c r="J271" s="61" t="n">
        <f aca="false">IF(J267&lt;&gt;0,J268-J258,0)</f>
        <v>9.2541278446018</v>
      </c>
      <c r="K271" s="61" t="n">
        <f aca="false">IF(K267&lt;&gt;0,K268-K258,0)</f>
        <v>10.6185187131954</v>
      </c>
      <c r="L271" s="61" t="n">
        <f aca="false">IF(L267&lt;&gt;0,L268-L258,0)</f>
        <v>11.9921545688039</v>
      </c>
      <c r="M271" s="61" t="n">
        <f aca="false">IF(M267&lt;&gt;0,M268-M258,0)</f>
        <v>13.3674399504291</v>
      </c>
      <c r="N271" s="61" t="n">
        <f aca="false">IF(N267&lt;&gt;0,N268-N258,0)</f>
        <v>14.7372086397069</v>
      </c>
      <c r="O271" s="53" t="s">
        <v>60</v>
      </c>
      <c r="P271" s="42" t="s">
        <v>60</v>
      </c>
    </row>
    <row r="272" customFormat="false" ht="12.75" hidden="false" customHeight="false" outlineLevel="0" collapsed="false">
      <c r="D272" s="62" t="s">
        <v>64</v>
      </c>
      <c r="E272" s="63" t="str">
        <f aca="false">IF(AND(OR(E267=0,E271&gt;=$S$40),E271&lt;35,E269&gt;=-$S$41),"OK",IF(E271&lt;$S$40,"Loc",IF(E271&gt;35,"Echo",IF(E269&lt;-$S$41,"Loud"))))</f>
        <v>OK</v>
      </c>
      <c r="F272" s="63" t="str">
        <f aca="false">IF(AND(OR(F267=0,F271&gt;=$S$40),F271&lt;35,F269&gt;=-$S$41),"OK",IF(F271&lt;$S$40,"Loc",IF(F271&gt;35,"Echo",IF(F269&lt;-$S$41,"Loud"))))</f>
        <v>OK</v>
      </c>
      <c r="G272" s="63" t="str">
        <f aca="false">IF(AND(OR(G267=0,G271&gt;=$S$40),G271&lt;35,G269&gt;=-$S$41),"OK",IF(G271&lt;$S$40,"Loc",IF(G271&gt;35,"Echo",IF(G269&lt;-$S$41,"Loud"))))</f>
        <v>OK</v>
      </c>
      <c r="H272" s="63" t="str">
        <f aca="false">IF(AND(OR(H267=0,H271&gt;=$S$40),H271&lt;35,H269&gt;=-$S$41),"OK",IF(H271&lt;$S$40,"Loc",IF(H271&gt;35,"Echo",IF(H269&lt;-$S$41,"Loud"))))</f>
        <v>OK</v>
      </c>
      <c r="I272" s="63" t="str">
        <f aca="false">IF(AND(OR(I267=0,I271&gt;=$S$40),I271&lt;35,I269&gt;=-$S$41),"OK",IF(I271&lt;$S$40,"Loc",IF(I271&gt;35,"Echo",IF(I269&lt;-$S$41,"Loud"))))</f>
        <v>OK</v>
      </c>
      <c r="J272" s="63" t="str">
        <f aca="false">IF(AND(OR(J267=0,J271&gt;=$S$40),J271&lt;35,J269&gt;=-$S$41),"OK",IF(J271&lt;$S$40,"Loc",IF(J271&gt;35,"Echo",IF(J269&lt;-$S$41,"Loud"))))</f>
        <v>OK</v>
      </c>
      <c r="K272" s="63" t="str">
        <f aca="false">IF(AND(OR(K267=0,K271&gt;=$S$40),K271&lt;35,K269&gt;=-$S$41),"OK",IF(K271&lt;$S$40,"Loc",IF(K271&gt;35,"Echo",IF(K269&lt;-$S$41,"Loud"))))</f>
        <v>OK</v>
      </c>
      <c r="L272" s="63" t="str">
        <f aca="false">IF(AND(OR(L267=0,L271&gt;=$S$40),L271&lt;35,L269&gt;=-$S$41),"OK",IF(L271&lt;$S$40,"Loc",IF(L271&gt;35,"Echo",IF(L269&lt;-$S$41,"Loud"))))</f>
        <v>OK</v>
      </c>
      <c r="M272" s="63" t="str">
        <f aca="false">IF(AND(OR(M267=0,M271&gt;=$S$40),M271&lt;35,M269&gt;=-$S$41),"OK",IF(M271&lt;$S$40,"Loc",IF(M271&gt;35,"Echo",IF(M269&lt;-$S$41,"Loud"))))</f>
        <v>OK</v>
      </c>
      <c r="N272" s="63" t="str">
        <f aca="false">IF(AND(OR(N267=0,N271&gt;=$S$40),N271&lt;35,N269&gt;=-$S$41),"OK",IF(N271&lt;$S$40,"Loc",IF(N271&gt;35,"Echo",IF(N269&lt;-$S$41,"Loud"))))</f>
        <v>OK</v>
      </c>
      <c r="O272" s="53" t="n">
        <f aca="false">COUNTIF(E274:N274,"Loud")</f>
        <v>0</v>
      </c>
      <c r="P272" s="42" t="n">
        <f aca="false">MAX(O264,O272)</f>
        <v>0</v>
      </c>
    </row>
    <row r="273" customFormat="false" ht="12.75" hidden="false" customHeight="false" outlineLevel="0" collapsed="false">
      <c r="D273" s="69" t="s">
        <v>86</v>
      </c>
      <c r="E273" s="70" t="n">
        <f aca="false">SQRT(($S$37-$O256)^2+($S$36-E$5)^2)</f>
        <v>4.47213595499958</v>
      </c>
      <c r="F273" s="70" t="n">
        <f aca="false">SQRT(($S$37-$O256)^2+($S$36-F$5)^2)</f>
        <v>4.82597140480546</v>
      </c>
      <c r="G273" s="70" t="n">
        <f aca="false">SQRT(($S$37-$O256)^2+($S$36-G$5)^2)</f>
        <v>5.24976189936267</v>
      </c>
      <c r="H273" s="70" t="n">
        <f aca="false">SQRT(($S$37-$O256)^2+($S$36-H$5)^2)</f>
        <v>5.72800139664787</v>
      </c>
      <c r="I273" s="70" t="n">
        <f aca="false">SQRT(($S$37-$O256)^2+($S$36-I$5)^2)</f>
        <v>6.24819974072532</v>
      </c>
      <c r="J273" s="70" t="n">
        <f aca="false">SQRT(($S$37-$O256)^2+($S$36-J$5)^2)</f>
        <v>6.80073525436772</v>
      </c>
      <c r="K273" s="70" t="n">
        <f aca="false">SQRT(($S$37-$O256)^2+($S$36-K$5)^2)</f>
        <v>7.37834669827869</v>
      </c>
      <c r="L273" s="70" t="n">
        <f aca="false">SQRT(($S$37-$O256)^2+($S$36-L$5)^2)</f>
        <v>7.97558775263617</v>
      </c>
      <c r="M273" s="70" t="n">
        <f aca="false">SQRT(($S$37-$O256)^2+($S$36-M$5)^2)</f>
        <v>8.58836422143355</v>
      </c>
      <c r="N273" s="70" t="n">
        <f aca="false">SQRT(($S$37-$O256)^2+($S$36-N$5)^2)</f>
        <v>9.21357693840997</v>
      </c>
      <c r="O273" s="53" t="s">
        <v>48</v>
      </c>
      <c r="P273" s="42" t="s">
        <v>48</v>
      </c>
    </row>
    <row r="274" customFormat="false" ht="12.75" hidden="false" customHeight="false" outlineLevel="0" collapsed="false">
      <c r="D274" s="69" t="s">
        <v>87</v>
      </c>
      <c r="E274" s="71" t="n">
        <f aca="false">IF($O256-$B$228&lt;0,0,$S$33-6*LOG(E273,2))</f>
        <v>53.0342157153379</v>
      </c>
      <c r="F274" s="71" t="n">
        <f aca="false">IF($O256-$B$228&lt;0,0,$S$33-6*LOG(F273,2))</f>
        <v>52.3750837966916</v>
      </c>
      <c r="G274" s="71" t="n">
        <f aca="false">IF($O256-$B$228&lt;0,0,$S$33-6*LOG(G273,2))</f>
        <v>51.6464880512113</v>
      </c>
      <c r="H274" s="71" t="n">
        <f aca="false">IF($O256-$B$228&lt;0,0,$S$33-6*LOG(H273,2))</f>
        <v>50.8918089337689</v>
      </c>
      <c r="I274" s="71" t="n">
        <f aca="false">IF($O256-$B$228&lt;0,0,$S$33-6*LOG(I273,2))</f>
        <v>50.1393565566355</v>
      </c>
      <c r="J274" s="71" t="n">
        <f aca="false">IF($O256-$B$228&lt;0,0,$S$33-6*LOG(J273,2))</f>
        <v>49.4058556184511</v>
      </c>
      <c r="K274" s="71" t="n">
        <f aca="false">IF($O256-$B$228&lt;0,0,$S$33-6*LOG(K273,2))</f>
        <v>48.7002145148122</v>
      </c>
      <c r="L274" s="71" t="n">
        <f aca="false">IF($O256-$B$228&lt;0,0,$S$33-6*LOG(L273,2))</f>
        <v>48.0264549557744</v>
      </c>
      <c r="M274" s="71" t="n">
        <f aca="false">IF($O256-$B$228&lt;0,0,$S$33-6*LOG(M273,2))</f>
        <v>47.3856997480362</v>
      </c>
      <c r="N274" s="71" t="n">
        <f aca="false">IF($O256-$B$228&lt;0,0,$S$33-6*LOG(N273,2))</f>
        <v>46.7774318702616</v>
      </c>
      <c r="O274" s="53" t="n">
        <f aca="false">COUNTIF(E280:N280,"OK")</f>
        <v>10</v>
      </c>
      <c r="P274" s="42" t="n">
        <f aca="false">10-P276-P278-P280</f>
        <v>10</v>
      </c>
    </row>
    <row r="275" customFormat="false" ht="12.75" hidden="false" customHeight="false" outlineLevel="0" collapsed="false">
      <c r="D275" s="69" t="s">
        <v>69</v>
      </c>
      <c r="E275" s="71" t="n">
        <f aca="false">E273/340*1000+$S$34</f>
        <v>58.1533410441164</v>
      </c>
      <c r="F275" s="71" t="n">
        <f aca="false">F273/340*1000+$S$34</f>
        <v>59.1940335435455</v>
      </c>
      <c r="G275" s="71" t="n">
        <f aca="false">G273/340*1000+$S$34</f>
        <v>60.4404761745961</v>
      </c>
      <c r="H275" s="71" t="n">
        <f aca="false">H273/340*1000+$S$34</f>
        <v>61.8470629313173</v>
      </c>
      <c r="I275" s="71" t="n">
        <f aca="false">I273/340*1000+$S$34</f>
        <v>63.3770580609568</v>
      </c>
      <c r="J275" s="71" t="n">
        <f aca="false">J273/340*1000+$S$34</f>
        <v>65.0021625128462</v>
      </c>
      <c r="K275" s="71" t="n">
        <f aca="false">K273/340*1000+$S$34</f>
        <v>66.7010197008197</v>
      </c>
      <c r="L275" s="71" t="n">
        <f aca="false">L273/340*1000+$S$34</f>
        <v>68.4576110371652</v>
      </c>
      <c r="M275" s="71" t="n">
        <f aca="false">M273/340*1000+$S$34</f>
        <v>70.2598947689222</v>
      </c>
      <c r="N275" s="71" t="n">
        <f aca="false">N273/340*1000+$S$34</f>
        <v>72.0987557012058</v>
      </c>
      <c r="O275" s="53" t="s">
        <v>51</v>
      </c>
      <c r="P275" s="42" t="s">
        <v>51</v>
      </c>
    </row>
    <row r="276" customFormat="false" ht="12.75" hidden="false" customHeight="false" outlineLevel="0" collapsed="false">
      <c r="D276" s="60" t="s">
        <v>88</v>
      </c>
      <c r="E276" s="72" t="n">
        <f aca="false">E263-E274</f>
        <v>-6.895300734372</v>
      </c>
      <c r="F276" s="72" t="n">
        <f aca="false">F263-F274</f>
        <v>-6.16905219402855</v>
      </c>
      <c r="G276" s="72" t="n">
        <f aca="false">G263-G274</f>
        <v>-5.38441814311572</v>
      </c>
      <c r="H276" s="72" t="n">
        <f aca="false">H263-H274</f>
        <v>-4.58516027476632</v>
      </c>
      <c r="I276" s="72" t="n">
        <f aca="false">I263-I274</f>
        <v>-3.79988907332497</v>
      </c>
      <c r="J276" s="72" t="n">
        <f aca="false">J263-J274</f>
        <v>-3.04554317034576</v>
      </c>
      <c r="K276" s="72" t="n">
        <f aca="false">K263-K274</f>
        <v>-2.33115505548885</v>
      </c>
      <c r="L276" s="72" t="n">
        <f aca="false">L263-L274</f>
        <v>-1.6607795111988</v>
      </c>
      <c r="M276" s="72" t="n">
        <f aca="false">M263-M274</f>
        <v>-1.03548234218216</v>
      </c>
      <c r="N276" s="72" t="n">
        <f aca="false">N263-N274</f>
        <v>-0.454602334235432</v>
      </c>
      <c r="O276" s="53" t="n">
        <f aca="false">COUNTIF(E280:N280,"Loc")</f>
        <v>0</v>
      </c>
      <c r="P276" s="42" t="n">
        <f aca="false">MAX(O260,O268,O276)</f>
        <v>0</v>
      </c>
    </row>
    <row r="277" customFormat="false" ht="12.75" hidden="false" customHeight="false" outlineLevel="0" collapsed="false">
      <c r="D277" s="60" t="s">
        <v>89</v>
      </c>
      <c r="E277" s="72" t="n">
        <f aca="false">E270-E274</f>
        <v>-2.6267095522506</v>
      </c>
      <c r="F277" s="72" t="n">
        <f aca="false">F270-F274</f>
        <v>-2.00129534608709</v>
      </c>
      <c r="G277" s="72" t="n">
        <f aca="false">G270-G274</f>
        <v>-1.32470873820738</v>
      </c>
      <c r="H277" s="72" t="n">
        <f aca="false">H270-H274</f>
        <v>-0.638796634497425</v>
      </c>
      <c r="I277" s="72" t="n">
        <f aca="false">I270-I274</f>
        <v>0.0297619887139717</v>
      </c>
      <c r="J277" s="72" t="n">
        <f aca="false">J270-J274</f>
        <v>0.665885370370809</v>
      </c>
      <c r="K277" s="72" t="n">
        <f aca="false">K270-K274</f>
        <v>1.26224962015414</v>
      </c>
      <c r="L277" s="72" t="n">
        <f aca="false">L270-L274</f>
        <v>1.81630794375226</v>
      </c>
      <c r="M277" s="72" t="n">
        <f aca="false">M270-M274</f>
        <v>2.32827119175914</v>
      </c>
      <c r="N277" s="72" t="n">
        <f aca="false">N270-N274</f>
        <v>2.79983464673413</v>
      </c>
      <c r="O277" s="59" t="s">
        <v>57</v>
      </c>
      <c r="P277" s="42" t="s">
        <v>57</v>
      </c>
    </row>
    <row r="278" customFormat="false" ht="12.75" hidden="false" customHeight="false" outlineLevel="0" collapsed="false">
      <c r="D278" s="60" t="s">
        <v>90</v>
      </c>
      <c r="E278" s="73" t="n">
        <f aca="false">10*LOG(10^(E257/10)+10^(E260/10)+10^(E267/10)+10^(E274/10),10)</f>
        <v>54.9267923905633</v>
      </c>
      <c r="F278" s="73" t="n">
        <f aca="false">10*LOG(10^(F257/10)+10^(F260/10)+10^(F267/10)+10^(F274/10),10)</f>
        <v>54.4990087487495</v>
      </c>
      <c r="G278" s="73" t="n">
        <f aca="false">10*LOG(10^(G257/10)+10^(G260/10)+10^(G267/10)+10^(G274/10),10)</f>
        <v>54.0447477745304</v>
      </c>
      <c r="H278" s="73" t="n">
        <f aca="false">10*LOG(10^(H257/10)+10^(H260/10)+10^(H267/10)+10^(H274/10),10)</f>
        <v>53.5944449445673</v>
      </c>
      <c r="I278" s="73" t="n">
        <f aca="false">10*LOG(10^(I257/10)+10^(I260/10)+10^(I267/10)+10^(I274/10),10)</f>
        <v>53.1645630022643</v>
      </c>
      <c r="J278" s="73" t="n">
        <f aca="false">10*LOG(10^(J257/10)+10^(J260/10)+10^(J267/10)+10^(J274/10),10)</f>
        <v>52.7618479524846</v>
      </c>
      <c r="K278" s="73" t="n">
        <f aca="false">10*LOG(10^(K257/10)+10^(K260/10)+10^(K267/10)+10^(K274/10),10)</f>
        <v>52.3873368910672</v>
      </c>
      <c r="L278" s="73" t="n">
        <f aca="false">10*LOG(10^(L257/10)+10^(L260/10)+10^(L267/10)+10^(L274/10),10)</f>
        <v>52.0391769716054</v>
      </c>
      <c r="M278" s="73" t="n">
        <f aca="false">10*LOG(10^(M257/10)+10^(M260/10)+10^(M267/10)+10^(M274/10),10)</f>
        <v>51.7143264049988</v>
      </c>
      <c r="N278" s="73" t="n">
        <f aca="false">10*LOG(10^(N257/10)+10^(N260/10)+10^(N267/10)+10^(N274/10),10)</f>
        <v>51.4094735101299</v>
      </c>
      <c r="O278" s="53" t="n">
        <f aca="false">COUNTIF(E280:N280,"Echo")</f>
        <v>0</v>
      </c>
      <c r="P278" s="42" t="n">
        <f aca="false">MAX(O262,O270,O278)</f>
        <v>0</v>
      </c>
    </row>
    <row r="279" customFormat="false" ht="12.75" hidden="false" customHeight="false" outlineLevel="0" collapsed="false">
      <c r="D279" s="60" t="s">
        <v>91</v>
      </c>
      <c r="E279" s="73" t="n">
        <f aca="false">E275-E258</f>
        <v>0.218883386492273</v>
      </c>
      <c r="F279" s="73" t="n">
        <f aca="false">F275-F258</f>
        <v>2.06475623970138</v>
      </c>
      <c r="G279" s="73" t="n">
        <f aca="false">G275-G258</f>
        <v>4.05266920281801</v>
      </c>
      <c r="H279" s="73" t="n">
        <f aca="false">H275-H258</f>
        <v>6.1344724910585</v>
      </c>
      <c r="I279" s="73" t="n">
        <f aca="false">I275-I258</f>
        <v>8.27099486740216</v>
      </c>
      <c r="J279" s="73" t="n">
        <f aca="false">J275-J258</f>
        <v>10.4316468796713</v>
      </c>
      <c r="K279" s="73" t="n">
        <f aca="false">K275-K258</f>
        <v>12.5929642848314</v>
      </c>
      <c r="L279" s="73" t="n">
        <f aca="false">L275-L258</f>
        <v>14.7370409175244</v>
      </c>
      <c r="M279" s="73" t="n">
        <f aca="false">M275-M258</f>
        <v>16.8502031791991</v>
      </c>
      <c r="N279" s="73" t="n">
        <f aca="false">N275-N258</f>
        <v>18.9219922975351</v>
      </c>
      <c r="O279" s="53" t="s">
        <v>60</v>
      </c>
      <c r="P279" s="42" t="s">
        <v>60</v>
      </c>
    </row>
    <row r="280" customFormat="false" ht="12.75" hidden="false" customHeight="false" outlineLevel="0" collapsed="false">
      <c r="D280" s="62" t="s">
        <v>64</v>
      </c>
      <c r="E280" s="63" t="str">
        <f aca="false">IF(AND(OR(E274=0,E279&gt;=$S$40),E279&lt;35,E276&gt;=-$S$41),"OK",IF(E279&lt;$S$40,"Loc",IF(E279&gt;35,"Echo",IF(E276&lt;-$S$41,"Loud"))))</f>
        <v>OK</v>
      </c>
      <c r="F280" s="63" t="str">
        <f aca="false">IF(AND(OR(F274=0,F279&gt;=$S$40),F279&lt;35,F276&gt;=-$S$41),"OK",IF(F279&lt;$S$40,"Loc",IF(F279&gt;35,"Echo",IF(F276&lt;-$S$41,"Loud"))))</f>
        <v>OK</v>
      </c>
      <c r="G280" s="63" t="str">
        <f aca="false">IF(AND(OR(G274=0,G279&gt;=$S$40),G279&lt;35,G276&gt;=-$S$41),"OK",IF(G279&lt;$S$40,"Loc",IF(G279&gt;35,"Echo",IF(G276&lt;-$S$41,"Loud"))))</f>
        <v>OK</v>
      </c>
      <c r="H280" s="63" t="str">
        <f aca="false">IF(AND(OR(H274=0,H279&gt;=$S$40),H279&lt;35,H276&gt;=-$S$41),"OK",IF(H279&lt;$S$40,"Loc",IF(H279&gt;35,"Echo",IF(H276&lt;-$S$41,"Loud"))))</f>
        <v>OK</v>
      </c>
      <c r="I280" s="63" t="str">
        <f aca="false">IF(AND(OR(I274=0,I279&gt;=$S$40),I279&lt;35,I276&gt;=-$S$41),"OK",IF(I279&lt;$S$40,"Loc",IF(I279&gt;35,"Echo",IF(I276&lt;-$S$41,"Loud"))))</f>
        <v>OK</v>
      </c>
      <c r="J280" s="63" t="str">
        <f aca="false">IF(AND(OR(J274=0,J279&gt;=$S$40),J279&lt;35,J276&gt;=-$S$41),"OK",IF(J279&lt;$S$40,"Loc",IF(J279&gt;35,"Echo",IF(J276&lt;-$S$41,"Loud"))))</f>
        <v>OK</v>
      </c>
      <c r="K280" s="63" t="str">
        <f aca="false">IF(AND(OR(K274=0,K279&gt;=$S$40),K279&lt;35,K276&gt;=-$S$41),"OK",IF(K279&lt;$S$40,"Loc",IF(K279&gt;35,"Echo",IF(K276&lt;-$S$41,"Loud"))))</f>
        <v>OK</v>
      </c>
      <c r="L280" s="63" t="str">
        <f aca="false">IF(AND(OR(L274=0,L279&gt;=$S$40),L279&lt;35,L276&gt;=-$S$41),"OK",IF(L279&lt;$S$40,"Loc",IF(L279&gt;35,"Echo",IF(L276&lt;-$S$41,"Loud"))))</f>
        <v>OK</v>
      </c>
      <c r="M280" s="63" t="str">
        <f aca="false">IF(AND(OR(M274=0,M279&gt;=$S$40),M279&lt;35,M276&gt;=-$S$41),"OK",IF(M279&lt;$S$40,"Loc",IF(M279&gt;35,"Echo",IF(M276&lt;-$S$41,"Loud"))))</f>
        <v>OK</v>
      </c>
      <c r="N280" s="63" t="str">
        <f aca="false">IF(AND(OR(N274=0,N279&gt;=$S$40),N279&lt;35,N276&gt;=-$S$41),"OK",IF(N279&lt;$S$40,"Loc",IF(N279&gt;35,"Echo",IF(N276&lt;-$S$41,"Loud"))))</f>
        <v>OK</v>
      </c>
      <c r="O280" s="53" t="n">
        <f aca="false">COUNTIF(E280:N280,"Loud")</f>
        <v>0</v>
      </c>
      <c r="P280" s="42" t="n">
        <f aca="false">MAX(O264,O272,O280)</f>
        <v>0</v>
      </c>
    </row>
    <row r="281" customFormat="false" ht="12.75" hidden="false" customHeight="false" outlineLevel="0" collapsed="false">
      <c r="D281" s="62" t="s">
        <v>76</v>
      </c>
      <c r="E281" s="63" t="str">
        <f aca="false">IF(AND(E265="OK",E272="OK",E280="OK"),"OK",IF(E265&lt;&gt;"OK",E265,IF(E272&lt;&gt;"OK",E272,E280)))</f>
        <v>OK</v>
      </c>
      <c r="F281" s="63" t="str">
        <f aca="false">IF(AND(F265="OK",F272="OK",F280="OK"),"OK",IF(F265&lt;&gt;"OK",F265,IF(F272&lt;&gt;"OK",F272,F280)))</f>
        <v>OK</v>
      </c>
      <c r="G281" s="63" t="str">
        <f aca="false">IF(AND(G265="OK",G272="OK",G280="OK"),"OK",IF(G265&lt;&gt;"OK",G265,IF(G272&lt;&gt;"OK",G272,G280)))</f>
        <v>OK</v>
      </c>
      <c r="H281" s="63" t="str">
        <f aca="false">IF(AND(H265="OK",H272="OK",H280="OK"),"OK",IF(H265&lt;&gt;"OK",H265,IF(H272&lt;&gt;"OK",H272,H280)))</f>
        <v>OK</v>
      </c>
      <c r="I281" s="63" t="str">
        <f aca="false">IF(AND(I265="OK",I272="OK",I280="OK"),"OK",IF(I265&lt;&gt;"OK",I265,IF(I272&lt;&gt;"OK",I272,I280)))</f>
        <v>OK</v>
      </c>
      <c r="J281" s="63" t="str">
        <f aca="false">IF(AND(J265="OK",J272="OK",J280="OK"),"OK",IF(J265&lt;&gt;"OK",J265,IF(J272&lt;&gt;"OK",J272,J280)))</f>
        <v>OK</v>
      </c>
      <c r="K281" s="63" t="str">
        <f aca="false">IF(AND(K265="OK",K272="OK",K280="OK"),"OK",IF(K265&lt;&gt;"OK",K265,IF(K272&lt;&gt;"OK",K272,K280)))</f>
        <v>OK</v>
      </c>
      <c r="L281" s="63" t="str">
        <f aca="false">IF(AND(L265="OK",L272="OK",L280="OK"),"OK",IF(L265&lt;&gt;"OK",L265,IF(L272&lt;&gt;"OK",L272,L280)))</f>
        <v>OK</v>
      </c>
      <c r="M281" s="63" t="str">
        <f aca="false">IF(AND(M265="OK",M272="OK",M280="OK"),"OK",IF(M265&lt;&gt;"OK",M265,IF(M272&lt;&gt;"OK",M272,M280)))</f>
        <v>OK</v>
      </c>
      <c r="N281" s="63" t="str">
        <f aca="false">IF(AND(N265="OK",N272="OK",N280="OK"),"OK",IF(N265&lt;&gt;"OK",N265,IF(N272&lt;&gt;"OK",N272,N280)))</f>
        <v>OK</v>
      </c>
    </row>
    <row r="282" s="38" customFormat="true" ht="12.75" hidden="false" customHeight="false" outlineLevel="0" collapsed="false">
      <c r="C282" s="67"/>
      <c r="E282" s="74"/>
      <c r="F282" s="74"/>
      <c r="G282" s="74"/>
      <c r="H282" s="74"/>
      <c r="I282" s="74"/>
      <c r="J282" s="74"/>
      <c r="K282" s="74"/>
      <c r="L282" s="74"/>
      <c r="M282" s="74"/>
      <c r="N282" s="74"/>
      <c r="O282" s="45"/>
      <c r="P282" s="75"/>
    </row>
    <row r="284" customFormat="false" ht="12.75" hidden="false" customHeight="false" outlineLevel="0" collapsed="false">
      <c r="C284" s="45" t="n">
        <f aca="false">C256+1</f>
        <v>14</v>
      </c>
      <c r="D284" s="55" t="s">
        <v>46</v>
      </c>
      <c r="E284" s="56" t="n">
        <f aca="false">SQRT($O284^2+E$5^2)</f>
        <v>20.6155281280883</v>
      </c>
      <c r="F284" s="56" t="n">
        <f aca="false">SQRT($O284^2+F$5^2)</f>
        <v>20.354115063053</v>
      </c>
      <c r="G284" s="56" t="n">
        <f aca="false">SQRT($O284^2+G$5^2)</f>
        <v>20.1136769388394</v>
      </c>
      <c r="H284" s="56" t="n">
        <f aca="false">SQRT($O284^2+H$5^2)</f>
        <v>19.8949742397421</v>
      </c>
      <c r="I284" s="56" t="n">
        <f aca="false">SQRT($O284^2+I$5^2)</f>
        <v>19.69873092359</v>
      </c>
      <c r="J284" s="56" t="n">
        <f aca="false">SQRT($O284^2+J$5^2)</f>
        <v>19.5256241897666</v>
      </c>
      <c r="K284" s="56" t="n">
        <f aca="false">SQRT($O284^2+K$5^2)</f>
        <v>19.3762741516526</v>
      </c>
      <c r="L284" s="56" t="n">
        <f aca="false">SQRT($O284^2+L$5^2)</f>
        <v>19.2512337266992</v>
      </c>
      <c r="M284" s="56" t="n">
        <f aca="false">SQRT($O284^2+M$5^2)</f>
        <v>19.1509790872425</v>
      </c>
      <c r="N284" s="56" t="n">
        <f aca="false">SQRT($O284^2+N$5^2)</f>
        <v>19.0759010272123</v>
      </c>
      <c r="O284" s="52" t="n">
        <f aca="false">O256+$S$7</f>
        <v>19</v>
      </c>
    </row>
    <row r="285" customFormat="false" ht="12.75" hidden="false" customHeight="false" outlineLevel="0" collapsed="false">
      <c r="D285" s="55" t="s">
        <v>47</v>
      </c>
      <c r="E285" s="56" t="n">
        <f aca="false">$S$13-6*LOG(E284,2)</f>
        <v>39.8060429069248</v>
      </c>
      <c r="F285" s="56" t="n">
        <f aca="false">$S$13-6*LOG(F284,2)</f>
        <v>39.9165084384031</v>
      </c>
      <c r="G285" s="56" t="n">
        <f aca="false">$S$13-6*LOG(G284,2)</f>
        <v>40.0193703799423</v>
      </c>
      <c r="H285" s="56" t="n">
        <f aca="false">$S$13-6*LOG(H284,2)</f>
        <v>40.1140072445946</v>
      </c>
      <c r="I285" s="56" t="n">
        <f aca="false">$S$13-6*LOG(I284,2)</f>
        <v>40.1998153020942</v>
      </c>
      <c r="J285" s="56" t="n">
        <f aca="false">$S$13-6*LOG(J284,2)</f>
        <v>40.2762194179872</v>
      </c>
      <c r="K285" s="56" t="n">
        <f aca="false">$S$13-6*LOG(K284,2)</f>
        <v>40.3426843342394</v>
      </c>
      <c r="L285" s="56" t="n">
        <f aca="false">$S$13-6*LOG(L284,2)</f>
        <v>40.3987260022648</v>
      </c>
      <c r="M285" s="56" t="n">
        <f aca="false">$S$13-6*LOG(M284,2)</f>
        <v>40.4439225227244</v>
      </c>
      <c r="N285" s="56" t="n">
        <f aca="false">$S$13-6*LOG(N284,2)</f>
        <v>40.4779242148835</v>
      </c>
      <c r="O285" s="53" t="s">
        <v>48</v>
      </c>
    </row>
    <row r="286" customFormat="false" ht="12.75" hidden="false" customHeight="false" outlineLevel="0" collapsed="false">
      <c r="D286" s="55" t="s">
        <v>49</v>
      </c>
      <c r="E286" s="56" t="n">
        <f aca="false">E284/340*1000</f>
        <v>60.6339062590833</v>
      </c>
      <c r="F286" s="56" t="n">
        <f aca="false">F284/340*1000</f>
        <v>59.865044303097</v>
      </c>
      <c r="G286" s="56" t="n">
        <f aca="false">G284/340*1000</f>
        <v>59.1578733495277</v>
      </c>
      <c r="H286" s="56" t="n">
        <f aca="false">H284/340*1000</f>
        <v>58.5146301168884</v>
      </c>
      <c r="I286" s="56" t="n">
        <f aca="false">I284/340*1000</f>
        <v>57.9374438929117</v>
      </c>
      <c r="J286" s="56" t="n">
        <f aca="false">J284/340*1000</f>
        <v>57.4283064404901</v>
      </c>
      <c r="K286" s="56" t="n">
        <f aca="false">K284/340*1000</f>
        <v>56.9890416225076</v>
      </c>
      <c r="L286" s="56" t="n">
        <f aca="false">L284/340*1000</f>
        <v>56.6212756667623</v>
      </c>
      <c r="M286" s="56" t="n">
        <f aca="false">M284/340*1000</f>
        <v>56.326409080125</v>
      </c>
      <c r="N286" s="56" t="n">
        <f aca="false">N284/340*1000</f>
        <v>56.1055912565068</v>
      </c>
      <c r="O286" s="53" t="n">
        <f aca="false">COUNTIF(E293:N293,"OK")</f>
        <v>10</v>
      </c>
    </row>
    <row r="287" customFormat="false" ht="12.75" hidden="false" customHeight="false" outlineLevel="0" collapsed="false">
      <c r="D287" s="57" t="s">
        <v>50</v>
      </c>
      <c r="E287" s="58" t="n">
        <f aca="false">SQRT((E$5-$S$20)^2+($O284-$S$21)^2)</f>
        <v>19.2353840616713</v>
      </c>
      <c r="F287" s="58" t="n">
        <f aca="false">SQRT((F$5-$S$20)^2+($O284-$S$21)^2)</f>
        <v>19.1387042403607</v>
      </c>
      <c r="G287" s="58" t="n">
        <f aca="false">SQRT((G$5-$S$20)^2+($O284-$S$21)^2)</f>
        <v>19.0672494083441</v>
      </c>
      <c r="H287" s="58" t="n">
        <f aca="false">SQRT((H$5-$S$20)^2+($O284-$S$21)^2)</f>
        <v>19.0213038459513</v>
      </c>
      <c r="I287" s="58" t="n">
        <f aca="false">SQRT((I$5-$S$20)^2+($O284-$S$21)^2)</f>
        <v>19.0010526024218</v>
      </c>
      <c r="J287" s="58" t="n">
        <f aca="false">SQRT((J$5-$S$20)^2+($O284-$S$21)^2)</f>
        <v>19.0065778087482</v>
      </c>
      <c r="K287" s="58" t="n">
        <f aca="false">SQRT((K$5-$S$20)^2+($O284-$S$21)^2)</f>
        <v>19.0378570222596</v>
      </c>
      <c r="L287" s="58" t="n">
        <f aca="false">SQRT((L$5-$S$20)^2+($O284-$S$21)^2)</f>
        <v>19.0947636801297</v>
      </c>
      <c r="M287" s="58" t="n">
        <f aca="false">SQRT((M$5-$S$20)^2+($O284-$S$21)^2)</f>
        <v>19.177069640589</v>
      </c>
      <c r="N287" s="58" t="n">
        <f aca="false">SQRT((N$5-$S$20)^2+($O284-$S$21)^2)</f>
        <v>19.2844496939892</v>
      </c>
      <c r="O287" s="53" t="s">
        <v>51</v>
      </c>
    </row>
    <row r="288" customFormat="false" ht="12.75" hidden="false" customHeight="false" outlineLevel="0" collapsed="false">
      <c r="D288" s="57" t="s">
        <v>53</v>
      </c>
      <c r="E288" s="58" t="n">
        <f aca="false">IF(($S$21-$O284)&gt;0,0,$S$17-6*LOG(E287,2))</f>
        <v>44.4058556184511</v>
      </c>
      <c r="F288" s="58" t="n">
        <f aca="false">IF(($S$21-$O284)&gt;0,0,$S$17-6*LOG(F287,2))</f>
        <v>44.4494724859913</v>
      </c>
      <c r="G288" s="58" t="n">
        <f aca="false">IF(($S$21-$O284)&gt;0,0,$S$17-6*LOG(G287,2))</f>
        <v>44.481850995249</v>
      </c>
      <c r="H288" s="58" t="n">
        <f aca="false">IF(($S$21-$O284)&gt;0,0,$S$17-6*LOG(H287,2))</f>
        <v>44.5027345819971</v>
      </c>
      <c r="I288" s="58" t="n">
        <f aca="false">IF(($S$21-$O284)&gt;0,0,$S$17-6*LOG(I287,2))</f>
        <v>44.5119553796867</v>
      </c>
      <c r="J288" s="58" t="n">
        <f aca="false">IF(($S$21-$O284)&gt;0,0,$S$17-6*LOG(J287,2))</f>
        <v>44.5094386678359</v>
      </c>
      <c r="K288" s="58" t="n">
        <f aca="false">IF(($S$21-$O284)&gt;0,0,$S$17-6*LOG(K287,2))</f>
        <v>44.4952048772956</v>
      </c>
      <c r="L288" s="58" t="n">
        <f aca="false">IF(($S$21-$O284)&gt;0,0,$S$17-6*LOG(L287,2))</f>
        <v>44.4693690404073</v>
      </c>
      <c r="M288" s="58" t="n">
        <f aca="false">IF(($S$21-$O284)&gt;0,0,$S$17-6*LOG(M287,2))</f>
        <v>44.4321377168738</v>
      </c>
      <c r="N288" s="58" t="n">
        <f aca="false">IF(($S$21-$O284)&gt;0,0,$S$17-6*LOG(N287,2))</f>
        <v>44.3838035660494</v>
      </c>
      <c r="O288" s="53" t="n">
        <f aca="false">COUNTIF(E293:N293,"Loc")</f>
        <v>0</v>
      </c>
    </row>
    <row r="289" customFormat="false" ht="12.75" hidden="false" customHeight="false" outlineLevel="0" collapsed="false">
      <c r="D289" s="57" t="s">
        <v>56</v>
      </c>
      <c r="E289" s="58" t="n">
        <f aca="false">E287/340*1000+$S$18</f>
        <v>81.5746590049157</v>
      </c>
      <c r="F289" s="58" t="n">
        <f aca="false">F287/340*1000+$S$18</f>
        <v>81.2903065892961</v>
      </c>
      <c r="G289" s="58" t="n">
        <f aca="false">G287/340*1000+$S$18</f>
        <v>81.0801453186593</v>
      </c>
      <c r="H289" s="58" t="n">
        <f aca="false">H287/340*1000+$S$18</f>
        <v>80.9450113116213</v>
      </c>
      <c r="I289" s="58" t="n">
        <f aca="false">I287/340*1000+$S$18</f>
        <v>80.8854488306523</v>
      </c>
      <c r="J289" s="58" t="n">
        <f aca="false">J287/340*1000+$S$18</f>
        <v>80.9016994374947</v>
      </c>
      <c r="K289" s="58" t="n">
        <f aca="false">K287/340*1000+$S$18</f>
        <v>80.993697124293</v>
      </c>
      <c r="L289" s="58" t="n">
        <f aca="false">L287/340*1000+$S$18</f>
        <v>81.1610696474403</v>
      </c>
      <c r="M289" s="58" t="n">
        <f aca="false">M287/340*1000+$S$18</f>
        <v>81.4031460017323</v>
      </c>
      <c r="N289" s="58" t="n">
        <f aca="false">N287/340*1000+$S$18</f>
        <v>81.7189696882035</v>
      </c>
      <c r="O289" s="59" t="s">
        <v>57</v>
      </c>
    </row>
    <row r="290" customFormat="false" ht="12.75" hidden="false" customHeight="false" outlineLevel="0" collapsed="false">
      <c r="D290" s="60" t="s">
        <v>58</v>
      </c>
      <c r="E290" s="61" t="n">
        <f aca="false">E285-E288</f>
        <v>-4.59981271152626</v>
      </c>
      <c r="F290" s="61" t="n">
        <f aca="false">F285-F288</f>
        <v>-4.53296404758815</v>
      </c>
      <c r="G290" s="61" t="n">
        <f aca="false">G285-G288</f>
        <v>-4.46248061530672</v>
      </c>
      <c r="H290" s="61" t="n">
        <f aca="false">H285-H288</f>
        <v>-4.38872733740244</v>
      </c>
      <c r="I290" s="61" t="n">
        <f aca="false">I285-I288</f>
        <v>-4.31214007759251</v>
      </c>
      <c r="J290" s="61" t="n">
        <f aca="false">J285-J288</f>
        <v>-4.23321924984871</v>
      </c>
      <c r="K290" s="61" t="n">
        <f aca="false">K285-K288</f>
        <v>-4.15252054305623</v>
      </c>
      <c r="L290" s="61" t="n">
        <f aca="false">L285-L288</f>
        <v>-4.07064303814244</v>
      </c>
      <c r="M290" s="61" t="n">
        <f aca="false">M285-M288</f>
        <v>-3.98821519414935</v>
      </c>
      <c r="N290" s="61" t="n">
        <f aca="false">N285-N288</f>
        <v>-3.90587935116587</v>
      </c>
      <c r="O290" s="53" t="n">
        <f aca="false">COUNTIF(E293:N293,"Echo")</f>
        <v>0</v>
      </c>
    </row>
    <row r="291" customFormat="false" ht="12.75" hidden="false" customHeight="false" outlineLevel="0" collapsed="false">
      <c r="D291" s="60" t="s">
        <v>59</v>
      </c>
      <c r="E291" s="61" t="n">
        <f aca="false">10*LOG(10^(E285/10)+10^(E288/10),10)</f>
        <v>45.6987312771905</v>
      </c>
      <c r="F291" s="61" t="n">
        <f aca="false">10*LOG(10^(F285/10)+10^(F288/10),10)</f>
        <v>45.7596584534095</v>
      </c>
      <c r="G291" s="61" t="n">
        <f aca="false">10*LOG(10^(G285/10)+10^(G288/10),10)</f>
        <v>45.8105031545522</v>
      </c>
      <c r="H291" s="61" t="n">
        <f aca="false">10*LOG(10^(H285/10)+10^(H288/10),10)</f>
        <v>45.8509473576072</v>
      </c>
      <c r="I291" s="61" t="n">
        <f aca="false">10*LOG(10^(I285/10)+10^(I288/10),10)</f>
        <v>45.8807397767191</v>
      </c>
      <c r="J291" s="61" t="n">
        <f aca="false">10*LOG(10^(J285/10)+10^(J288/10),10)</f>
        <v>45.8997002272415</v>
      </c>
      <c r="K291" s="61" t="n">
        <f aca="false">10*LOG(10^(K285/10)+10^(K288/10),10)</f>
        <v>45.9077224003903</v>
      </c>
      <c r="L291" s="61" t="n">
        <f aca="false">10*LOG(10^(L285/10)+10^(L288/10),10)</f>
        <v>45.9047750025537</v>
      </c>
      <c r="M291" s="61" t="n">
        <f aca="false">10*LOG(10^(M285/10)+10^(M288/10),10)</f>
        <v>45.8909012967688</v>
      </c>
      <c r="N291" s="61" t="n">
        <f aca="false">10*LOG(10^(N285/10)+10^(N288/10),10)</f>
        <v>45.8662171553603</v>
      </c>
      <c r="O291" s="53" t="s">
        <v>60</v>
      </c>
    </row>
    <row r="292" customFormat="false" ht="12.75" hidden="false" customHeight="false" outlineLevel="0" collapsed="false">
      <c r="D292" s="60" t="s">
        <v>62</v>
      </c>
      <c r="E292" s="61" t="n">
        <f aca="false">E289-E286</f>
        <v>20.9407527458325</v>
      </c>
      <c r="F292" s="61" t="n">
        <f aca="false">F289-F286</f>
        <v>21.4252622861991</v>
      </c>
      <c r="G292" s="61" t="n">
        <f aca="false">G289-G286</f>
        <v>21.9222719691316</v>
      </c>
      <c r="H292" s="61" t="n">
        <f aca="false">H289-H286</f>
        <v>22.4303811947329</v>
      </c>
      <c r="I292" s="61" t="n">
        <f aca="false">I289-I286</f>
        <v>22.9480049377406</v>
      </c>
      <c r="J292" s="61" t="n">
        <f aca="false">J289-J286</f>
        <v>23.4733929970046</v>
      </c>
      <c r="K292" s="61" t="n">
        <f aca="false">K289-K286</f>
        <v>24.0046555017854</v>
      </c>
      <c r="L292" s="61" t="n">
        <f aca="false">L289-L286</f>
        <v>24.539793980678</v>
      </c>
      <c r="M292" s="61" t="n">
        <f aca="false">M289-M286</f>
        <v>25.0767369216073</v>
      </c>
      <c r="N292" s="61" t="n">
        <f aca="false">N289-N286</f>
        <v>25.6133784316967</v>
      </c>
      <c r="O292" s="53" t="n">
        <f aca="false">COUNTIF(E293:N293,"Loud")</f>
        <v>0</v>
      </c>
    </row>
    <row r="293" customFormat="false" ht="12.75" hidden="false" customHeight="false" outlineLevel="0" collapsed="false">
      <c r="D293" s="62" t="s">
        <v>64</v>
      </c>
      <c r="E293" s="63" t="str">
        <f aca="false">IF(AND(OR(E288=0,E292&gt;=$S$40),E292&lt;35,E290&gt;=-$S$41),"OK",IF(E292&lt;$S$40,"Loc",IF(E292&gt;35,"Echo",IF(E290&lt;-$S$41,"Loud",0))))</f>
        <v>OK</v>
      </c>
      <c r="F293" s="63" t="str">
        <f aca="false">IF(AND(OR(F288=0,F292&gt;=$S$40),F292&lt;35,F290&gt;=-$S$41),"OK",IF(F292&lt;$S$40,"Loc",IF(F292&gt;35,"Echo",IF(F290&lt;-$S$41,"Loud",0))))</f>
        <v>OK</v>
      </c>
      <c r="G293" s="63" t="str">
        <f aca="false">IF(AND(OR(G288=0,G292&gt;=$S$40),G292&lt;35,G290&gt;=-$S$41),"OK",IF(G292&lt;$S$40,"Loc",IF(G292&gt;35,"Echo",IF(G290&lt;-$S$41,"Loud",0))))</f>
        <v>OK</v>
      </c>
      <c r="H293" s="63" t="str">
        <f aca="false">IF(AND(OR(H288=0,H292&gt;=$S$40),H292&lt;35,H290&gt;=-$S$41),"OK",IF(H292&lt;$S$40,"Loc",IF(H292&gt;35,"Echo",IF(H290&lt;-$S$41,"Loud",0))))</f>
        <v>OK</v>
      </c>
      <c r="I293" s="63" t="str">
        <f aca="false">IF(AND(OR(I288=0,I292&gt;=$S$40),I292&lt;35,I290&gt;=-$S$41),"OK",IF(I292&lt;$S$40,"Loc",IF(I292&gt;35,"Echo",IF(I290&lt;-$S$41,"Loud",0))))</f>
        <v>OK</v>
      </c>
      <c r="J293" s="63" t="str">
        <f aca="false">IF(AND(OR(J288=0,J292&gt;=$S$40),J292&lt;35,J290&gt;=-$S$41),"OK",IF(J292&lt;$S$40,"Loc",IF(J292&gt;35,"Echo",IF(J290&lt;-$S$41,"Loud",0))))</f>
        <v>OK</v>
      </c>
      <c r="K293" s="63" t="str">
        <f aca="false">IF(AND(OR(K288=0,K292&gt;=$S$40),K292&lt;35,K290&gt;=-$S$41),"OK",IF(K292&lt;$S$40,"Loc",IF(K292&gt;35,"Echo",IF(K290&lt;-$S$41,"Loud",0))))</f>
        <v>OK</v>
      </c>
      <c r="L293" s="63" t="str">
        <f aca="false">IF(AND(OR(L288=0,L292&gt;=$S$40),L292&lt;35,L290&gt;=-$S$41),"OK",IF(L292&lt;$S$40,"Loc",IF(L292&gt;35,"Echo",IF(L290&lt;-$S$41,"Loud",0))))</f>
        <v>OK</v>
      </c>
      <c r="M293" s="63" t="str">
        <f aca="false">IF(AND(OR(M288=0,M292&gt;=$S$40),M292&lt;35,M290&gt;=-$S$41),"OK",IF(M292&lt;$S$40,"Loc",IF(M292&gt;35,"Echo",IF(M290&lt;-$S$41,"Loud",0))))</f>
        <v>OK</v>
      </c>
      <c r="N293" s="63" t="str">
        <f aca="false">IF(AND(OR(N288=0,N292&gt;=$S$40),N292&lt;35,N290&gt;=-$S$41),"OK",IF(N292&lt;$S$40,"Loc",IF(N292&gt;35,"Echo",IF(N290&lt;-$S$41,"Loud",0))))</f>
        <v>OK</v>
      </c>
      <c r="O293" s="53" t="s">
        <v>48</v>
      </c>
      <c r="P293" s="42" t="s">
        <v>48</v>
      </c>
    </row>
    <row r="294" customFormat="false" ht="12.75" hidden="false" customHeight="false" outlineLevel="0" collapsed="false">
      <c r="D294" s="64" t="s">
        <v>66</v>
      </c>
      <c r="E294" s="65" t="n">
        <f aca="false">SQRT(($S$29-$O284)^2+($S$28-E$5)^2)</f>
        <v>13.1529464379659</v>
      </c>
      <c r="F294" s="65" t="n">
        <f aca="false">SQRT(($S$29-$O284)^2+($S$28-F$5)^2)</f>
        <v>13.2774244490413</v>
      </c>
      <c r="G294" s="65" t="n">
        <f aca="false">SQRT(($S$29-$O284)^2+($S$28-G$5)^2)</f>
        <v>13.4372616257927</v>
      </c>
      <c r="H294" s="65" t="n">
        <f aca="false">SQRT(($S$29-$O284)^2+($S$28-H$5)^2)</f>
        <v>13.6312141792285</v>
      </c>
      <c r="I294" s="65" t="n">
        <f aca="false">SQRT(($S$29-$O284)^2+($S$28-I$5)^2)</f>
        <v>13.857849761056</v>
      </c>
      <c r="J294" s="65" t="n">
        <f aca="false">SQRT(($S$29-$O284)^2+($S$28-J$5)^2)</f>
        <v>14.1155942134931</v>
      </c>
      <c r="K294" s="65" t="n">
        <f aca="false">SQRT(($S$29-$O284)^2+($S$28-K$5)^2)</f>
        <v>14.4027775099111</v>
      </c>
      <c r="L294" s="65" t="n">
        <f aca="false">SQRT(($S$29-$O284)^2+($S$28-L$5)^2)</f>
        <v>14.7176764470483</v>
      </c>
      <c r="M294" s="65" t="n">
        <f aca="false">SQRT(($S$29-$O284)^2+($S$28-M$5)^2)</f>
        <v>15.0585523872649</v>
      </c>
      <c r="N294" s="65" t="n">
        <f aca="false">SQRT(($S$29-$O284)^2+($S$28-N$5)^2)</f>
        <v>15.4236830880306</v>
      </c>
      <c r="O294" s="53" t="n">
        <f aca="false">COUNTIF(E300:N300,"OK")</f>
        <v>10</v>
      </c>
      <c r="P294" s="42" t="n">
        <f aca="false">10-P296-P298-P300</f>
        <v>10</v>
      </c>
    </row>
    <row r="295" customFormat="false" ht="12.75" hidden="false" customHeight="false" outlineLevel="0" collapsed="false">
      <c r="D295" s="64" t="s">
        <v>67</v>
      </c>
      <c r="E295" s="65" t="n">
        <f aca="false">IF(($O284-$S$29)&lt;0,0,($S$25-6*LOG(E294,2)))</f>
        <v>47.6961153170898</v>
      </c>
      <c r="F295" s="65" t="n">
        <f aca="false">IF(($O284-$S$29)&lt;0,0,($S$25-6*LOG(F294,2)))</f>
        <v>47.6145795091335</v>
      </c>
      <c r="G295" s="65" t="n">
        <f aca="false">IF(($O284-$S$29)&lt;0,0,($S$25-6*LOG(G294,2)))</f>
        <v>47.5109964597487</v>
      </c>
      <c r="H295" s="65" t="n">
        <f aca="false">IF(($O284-$S$29)&lt;0,0,($S$25-6*LOG(H294,2)))</f>
        <v>47.3869469885574</v>
      </c>
      <c r="I295" s="65" t="n">
        <f aca="false">IF(($O284-$S$29)&lt;0,0,($S$25-6*LOG(I294,2)))</f>
        <v>47.2442109073484</v>
      </c>
      <c r="J295" s="65" t="n">
        <f aca="false">IF(($O284-$S$29)&lt;0,0,($S$25-6*LOG(J294,2)))</f>
        <v>47.0846922580286</v>
      </c>
      <c r="K295" s="65" t="n">
        <f aca="false">IF(($O284-$S$29)&lt;0,0,($S$25-6*LOG(K294,2)))</f>
        <v>46.9103490967643</v>
      </c>
      <c r="L295" s="65" t="n">
        <f aca="false">IF(($O284-$S$29)&lt;0,0,($S$25-6*LOG(L294,2)))</f>
        <v>46.7231318871919</v>
      </c>
      <c r="M295" s="65" t="n">
        <f aca="false">IF(($O284-$S$29)&lt;0,0,($S$25-6*LOG(M294,2)))</f>
        <v>46.5249329078659</v>
      </c>
      <c r="N295" s="65" t="n">
        <f aca="false">IF(($O284-$S$29)&lt;0,0,($S$25-6*LOG(N294,2)))</f>
        <v>46.3175475479672</v>
      </c>
      <c r="O295" s="53" t="s">
        <v>51</v>
      </c>
      <c r="P295" s="42" t="s">
        <v>51</v>
      </c>
    </row>
    <row r="296" customFormat="false" ht="12.75" hidden="false" customHeight="false" outlineLevel="0" collapsed="false">
      <c r="D296" s="64" t="s">
        <v>69</v>
      </c>
      <c r="E296" s="65" t="n">
        <f aca="false">E294/340*1000+$S$26</f>
        <v>63.6851365822527</v>
      </c>
      <c r="F296" s="65" t="n">
        <f aca="false">F294/340*1000+$S$26</f>
        <v>64.0512483795333</v>
      </c>
      <c r="G296" s="65" t="n">
        <f aca="false">G294/340*1000+$S$26</f>
        <v>64.5213577229196</v>
      </c>
      <c r="H296" s="65" t="n">
        <f aca="false">H294/340*1000+$S$26</f>
        <v>65.0918064094956</v>
      </c>
      <c r="I296" s="65" t="n">
        <f aca="false">I294/340*1000+$S$26</f>
        <v>65.7583816501647</v>
      </c>
      <c r="J296" s="65" t="n">
        <f aca="false">J294/340*1000+$S$26</f>
        <v>66.5164535690974</v>
      </c>
      <c r="K296" s="65" t="n">
        <f aca="false">K294/340*1000+$S$26</f>
        <v>67.3611103232678</v>
      </c>
      <c r="L296" s="65" t="n">
        <f aca="false">L294/340*1000+$S$26</f>
        <v>68.2872836677891</v>
      </c>
      <c r="M296" s="65" t="n">
        <f aca="false">M294/340*1000+$S$26</f>
        <v>69.2898599625437</v>
      </c>
      <c r="N296" s="65" t="n">
        <f aca="false">N294/340*1000+$S$26</f>
        <v>70.3637737883252</v>
      </c>
      <c r="O296" s="53" t="n">
        <f aca="false">COUNTIF(E300:N300,"Loc")</f>
        <v>0</v>
      </c>
      <c r="P296" s="42" t="n">
        <f aca="false">MAX(O288,O296)</f>
        <v>0</v>
      </c>
    </row>
    <row r="297" customFormat="false" ht="12.75" hidden="false" customHeight="false" outlineLevel="0" collapsed="false">
      <c r="D297" s="60" t="s">
        <v>71</v>
      </c>
      <c r="E297" s="61" t="n">
        <f aca="false">IF(E295=0,0,E291-E295)</f>
        <v>-1.99738403989934</v>
      </c>
      <c r="F297" s="61" t="n">
        <f aca="false">IF(F295=0,0,F291-F295)</f>
        <v>-1.85492105572393</v>
      </c>
      <c r="G297" s="61" t="n">
        <f aca="false">IF(G295=0,0,G291-G295)</f>
        <v>-1.70049330519644</v>
      </c>
      <c r="H297" s="61" t="n">
        <f aca="false">IF(H295=0,0,H291-H295)</f>
        <v>-1.53599963095022</v>
      </c>
      <c r="I297" s="61" t="n">
        <f aca="false">IF(I295=0,0,I291-I295)</f>
        <v>-1.36347113062928</v>
      </c>
      <c r="J297" s="61" t="n">
        <f aca="false">IF(J295=0,0,J291-J295)</f>
        <v>-1.18499203078705</v>
      </c>
      <c r="K297" s="61" t="n">
        <f aca="false">IF(K295=0,0,K291-K295)</f>
        <v>-1.00262669637395</v>
      </c>
      <c r="L297" s="61" t="n">
        <f aca="false">IF(L295=0,0,L291-L295)</f>
        <v>-0.818356884638206</v>
      </c>
      <c r="M297" s="61" t="n">
        <f aca="false">IF(M295=0,0,M291-M295)</f>
        <v>-0.634031611097065</v>
      </c>
      <c r="N297" s="61" t="n">
        <f aca="false">IF(N295=0,0,N291-N295)</f>
        <v>-0.451330392606835</v>
      </c>
      <c r="O297" s="59" t="s">
        <v>57</v>
      </c>
      <c r="P297" s="42" t="s">
        <v>57</v>
      </c>
    </row>
    <row r="298" customFormat="false" ht="12.75" hidden="false" customHeight="false" outlineLevel="0" collapsed="false">
      <c r="D298" s="60" t="s">
        <v>72</v>
      </c>
      <c r="E298" s="61" t="n">
        <f aca="false">10*LOG(10^(E285/10)+10^(E288/10)+10^(E295/10),10)</f>
        <v>49.8215535505646</v>
      </c>
      <c r="F298" s="61" t="n">
        <f aca="false">10*LOG(10^(F285/10)+10^(F288/10)+10^(F295/10),10)</f>
        <v>49.7957074543395</v>
      </c>
      <c r="G298" s="61" t="n">
        <f aca="false">10*LOG(10^(G285/10)+10^(G288/10)+10^(G295/10),10)</f>
        <v>49.7537526296573</v>
      </c>
      <c r="H298" s="61" t="n">
        <f aca="false">10*LOG(10^(H285/10)+10^(H288/10)+10^(H295/10),10)</f>
        <v>49.6968020940596</v>
      </c>
      <c r="I298" s="61" t="n">
        <f aca="false">10*LOG(10^(I285/10)+10^(I288/10)+10^(I295/10),10)</f>
        <v>49.6260648432088</v>
      </c>
      <c r="J298" s="61" t="n">
        <f aca="false">10*LOG(10^(J285/10)+10^(J288/10)+10^(J295/10),10)</f>
        <v>49.5427877448201</v>
      </c>
      <c r="K298" s="61" t="n">
        <f aca="false">10*LOG(10^(K285/10)+10^(K288/10)+10^(K295/10),10)</f>
        <v>49.4482053952475</v>
      </c>
      <c r="L298" s="61" t="n">
        <f aca="false">10*LOG(10^(L285/10)+10^(L288/10)+10^(L295/10),10)</f>
        <v>49.3435006964346</v>
      </c>
      <c r="M298" s="61" t="n">
        <f aca="false">10*LOG(10^(M285/10)+10^(M288/10)+10^(M295/10),10)</f>
        <v>49.2297771757295</v>
      </c>
      <c r="N298" s="61" t="n">
        <f aca="false">10*LOG(10^(N285/10)+10^(N288/10)+10^(N295/10),10)</f>
        <v>49.108042603961</v>
      </c>
      <c r="O298" s="53" t="n">
        <f aca="false">COUNTIF(E300:N300,"Echo")</f>
        <v>0</v>
      </c>
      <c r="P298" s="42" t="n">
        <f aca="false">MAX(O290,O298)</f>
        <v>0</v>
      </c>
    </row>
    <row r="299" customFormat="false" ht="12.75" hidden="false" customHeight="false" outlineLevel="0" collapsed="false">
      <c r="D299" s="60" t="s">
        <v>73</v>
      </c>
      <c r="E299" s="61" t="n">
        <f aca="false">IF(E295&lt;&gt;0,E296-E286,0)</f>
        <v>3.05123032316942</v>
      </c>
      <c r="F299" s="61" t="n">
        <f aca="false">IF(F295&lt;&gt;0,F296-F286,0)</f>
        <v>4.18620407643627</v>
      </c>
      <c r="G299" s="61" t="n">
        <f aca="false">IF(G295&lt;&gt;0,G296-G286,0)</f>
        <v>5.36348437339193</v>
      </c>
      <c r="H299" s="61" t="n">
        <f aca="false">IF(H295&lt;&gt;0,H296-H286,0)</f>
        <v>6.57717629260718</v>
      </c>
      <c r="I299" s="61" t="n">
        <f aca="false">IF(I295&lt;&gt;0,I296-I286,0)</f>
        <v>7.82093775725302</v>
      </c>
      <c r="J299" s="61" t="n">
        <f aca="false">IF(J295&lt;&gt;0,J296-J286,0)</f>
        <v>9.08814712860726</v>
      </c>
      <c r="K299" s="61" t="n">
        <f aca="false">IF(K295&lt;&gt;0,K296-K286,0)</f>
        <v>10.3720687007602</v>
      </c>
      <c r="L299" s="61" t="n">
        <f aca="false">IF(L295&lt;&gt;0,L296-L286,0)</f>
        <v>11.6660080010268</v>
      </c>
      <c r="M299" s="61" t="n">
        <f aca="false">IF(M295&lt;&gt;0,M296-M286,0)</f>
        <v>12.9634508824187</v>
      </c>
      <c r="N299" s="61" t="n">
        <f aca="false">IF(N295&lt;&gt;0,N296-N286,0)</f>
        <v>14.2581825318184</v>
      </c>
      <c r="O299" s="53" t="s">
        <v>60</v>
      </c>
      <c r="P299" s="42" t="s">
        <v>60</v>
      </c>
    </row>
    <row r="300" customFormat="false" ht="12.75" hidden="false" customHeight="false" outlineLevel="0" collapsed="false">
      <c r="D300" s="62" t="s">
        <v>64</v>
      </c>
      <c r="E300" s="63" t="str">
        <f aca="false">IF(AND(OR(E295=0,E299&gt;=$S$40),E299&lt;35,E297&gt;=-$S$41),"OK",IF(E299&lt;$S$40,"Loc",IF(E299&gt;35,"Echo",IF(E297&lt;-$S$41,"Loud"))))</f>
        <v>OK</v>
      </c>
      <c r="F300" s="63" t="str">
        <f aca="false">IF(AND(OR(F295=0,F299&gt;=$S$40),F299&lt;35,F297&gt;=-$S$41),"OK",IF(F299&lt;$S$40,"Loc",IF(F299&gt;35,"Echo",IF(F297&lt;-$S$41,"Loud"))))</f>
        <v>OK</v>
      </c>
      <c r="G300" s="63" t="str">
        <f aca="false">IF(AND(OR(G295=0,G299&gt;=$S$40),G299&lt;35,G297&gt;=-$S$41),"OK",IF(G299&lt;$S$40,"Loc",IF(G299&gt;35,"Echo",IF(G297&lt;-$S$41,"Loud"))))</f>
        <v>OK</v>
      </c>
      <c r="H300" s="63" t="str">
        <f aca="false">IF(AND(OR(H295=0,H299&gt;=$S$40),H299&lt;35,H297&gt;=-$S$41),"OK",IF(H299&lt;$S$40,"Loc",IF(H299&gt;35,"Echo",IF(H297&lt;-$S$41,"Loud"))))</f>
        <v>OK</v>
      </c>
      <c r="I300" s="63" t="str">
        <f aca="false">IF(AND(OR(I295=0,I299&gt;=$S$40),I299&lt;35,I297&gt;=-$S$41),"OK",IF(I299&lt;$S$40,"Loc",IF(I299&gt;35,"Echo",IF(I297&lt;-$S$41,"Loud"))))</f>
        <v>OK</v>
      </c>
      <c r="J300" s="63" t="str">
        <f aca="false">IF(AND(OR(J295=0,J299&gt;=$S$40),J299&lt;35,J297&gt;=-$S$41),"OK",IF(J299&lt;$S$40,"Loc",IF(J299&gt;35,"Echo",IF(J297&lt;-$S$41,"Loud"))))</f>
        <v>OK</v>
      </c>
      <c r="K300" s="63" t="str">
        <f aca="false">IF(AND(OR(K295=0,K299&gt;=$S$40),K299&lt;35,K297&gt;=-$S$41),"OK",IF(K299&lt;$S$40,"Loc",IF(K299&gt;35,"Echo",IF(K297&lt;-$S$41,"Loud"))))</f>
        <v>OK</v>
      </c>
      <c r="L300" s="63" t="str">
        <f aca="false">IF(AND(OR(L295=0,L299&gt;=$S$40),L299&lt;35,L297&gt;=-$S$41),"OK",IF(L299&lt;$S$40,"Loc",IF(L299&gt;35,"Echo",IF(L297&lt;-$S$41,"Loud"))))</f>
        <v>OK</v>
      </c>
      <c r="M300" s="63" t="str">
        <f aca="false">IF(AND(OR(M295=0,M299&gt;=$S$40),M299&lt;35,M297&gt;=-$S$41),"OK",IF(M299&lt;$S$40,"Loc",IF(M299&gt;35,"Echo",IF(M297&lt;-$S$41,"Loud"))))</f>
        <v>OK</v>
      </c>
      <c r="N300" s="63" t="str">
        <f aca="false">IF(AND(OR(N295=0,N299&gt;=$S$40),N299&lt;35,N297&gt;=-$S$41),"OK",IF(N299&lt;$S$40,"Loc",IF(N299&gt;35,"Echo",IF(N297&lt;-$S$41,"Loud"))))</f>
        <v>OK</v>
      </c>
      <c r="O300" s="53" t="n">
        <f aca="false">COUNTIF(E302:N302,"Loud")</f>
        <v>0</v>
      </c>
      <c r="P300" s="42" t="n">
        <f aca="false">MAX(O292,O300)</f>
        <v>0</v>
      </c>
    </row>
    <row r="301" customFormat="false" ht="12.75" hidden="false" customHeight="false" outlineLevel="0" collapsed="false">
      <c r="D301" s="69" t="s">
        <v>86</v>
      </c>
      <c r="E301" s="70" t="n">
        <f aca="false">SQRT(($S$37-$O284)^2+($S$36-E$5)^2)</f>
        <v>5.3851648071345</v>
      </c>
      <c r="F301" s="70" t="n">
        <f aca="false">SQRT(($S$37-$O284)^2+($S$36-F$5)^2)</f>
        <v>5.68242905807015</v>
      </c>
      <c r="G301" s="70" t="n">
        <f aca="false">SQRT(($S$37-$O284)^2+($S$36-G$5)^2)</f>
        <v>6.04648658313239</v>
      </c>
      <c r="H301" s="70" t="n">
        <f aca="false">SQRT(($S$37-$O284)^2+($S$36-H$5)^2)</f>
        <v>6.46606526413089</v>
      </c>
      <c r="I301" s="70" t="n">
        <f aca="false">SQRT(($S$37-$O284)^2+($S$36-I$5)^2)</f>
        <v>6.93108938046538</v>
      </c>
      <c r="J301" s="70" t="n">
        <f aca="false">SQRT(($S$37-$O284)^2+($S$36-J$5)^2)</f>
        <v>7.43303437365925</v>
      </c>
      <c r="K301" s="70" t="n">
        <f aca="false">SQRT(($S$37-$O284)^2+($S$36-K$5)^2)</f>
        <v>7.96492310069595</v>
      </c>
      <c r="L301" s="70" t="n">
        <f aca="false">SQRT(($S$37-$O284)^2+($S$36-L$5)^2)</f>
        <v>8.52115015710908</v>
      </c>
      <c r="M301" s="70" t="n">
        <f aca="false">SQRT(($S$37-$O284)^2+($S$36-M$5)^2)</f>
        <v>9.09725233243533</v>
      </c>
      <c r="N301" s="70" t="n">
        <f aca="false">SQRT(($S$37-$O284)^2+($S$36-N$5)^2)</f>
        <v>9.68968523740581</v>
      </c>
      <c r="O301" s="53" t="s">
        <v>48</v>
      </c>
      <c r="P301" s="42" t="s">
        <v>48</v>
      </c>
    </row>
    <row r="302" customFormat="false" ht="12.75" hidden="false" customHeight="false" outlineLevel="0" collapsed="false">
      <c r="D302" s="69" t="s">
        <v>87</v>
      </c>
      <c r="E302" s="71" t="n">
        <f aca="false">IF($O284-$B$228&lt;0,0,$S$33-6*LOG(E301,2))</f>
        <v>51.4260570146173</v>
      </c>
      <c r="F302" s="71" t="n">
        <f aca="false">IF($O284-$B$228&lt;0,0,$S$33-6*LOG(F301,2))</f>
        <v>50.9609533924822</v>
      </c>
      <c r="G302" s="71" t="n">
        <f aca="false">IF($O284-$B$228&lt;0,0,$S$33-6*LOG(G301,2))</f>
        <v>50.42341750415</v>
      </c>
      <c r="H302" s="71" t="n">
        <f aca="false">IF($O284-$B$228&lt;0,0,$S$33-6*LOG(H301,2))</f>
        <v>49.8426715851918</v>
      </c>
      <c r="I302" s="71" t="n">
        <f aca="false">IF($O284-$B$228&lt;0,0,$S$33-6*LOG(I301,2))</f>
        <v>49.2415072622073</v>
      </c>
      <c r="J302" s="71" t="n">
        <f aca="false">IF($O284-$B$228&lt;0,0,$S$33-6*LOG(J301,2))</f>
        <v>48.6362923218257</v>
      </c>
      <c r="K302" s="71" t="n">
        <f aca="false">IF($O284-$B$228&lt;0,0,$S$33-6*LOG(K301,2))</f>
        <v>48.0380374022122</v>
      </c>
      <c r="L302" s="71" t="n">
        <f aca="false">IF($O284-$B$228&lt;0,0,$S$33-6*LOG(L301,2))</f>
        <v>47.453710956753</v>
      </c>
      <c r="M302" s="71" t="n">
        <f aca="false">IF($O284-$B$228&lt;0,0,$S$33-6*LOG(M301,2))</f>
        <v>46.8874147797442</v>
      </c>
      <c r="N302" s="71" t="n">
        <f aca="false">IF($O284-$B$228&lt;0,0,$S$33-6*LOG(N301,2))</f>
        <v>46.3413011911791</v>
      </c>
      <c r="O302" s="53" t="n">
        <f aca="false">COUNTIF(E308:N308,"OK")</f>
        <v>10</v>
      </c>
      <c r="P302" s="42" t="n">
        <f aca="false">10-P304-P306-P308</f>
        <v>10</v>
      </c>
    </row>
    <row r="303" customFormat="false" ht="12.75" hidden="false" customHeight="false" outlineLevel="0" collapsed="false">
      <c r="D303" s="69" t="s">
        <v>69</v>
      </c>
      <c r="E303" s="71" t="n">
        <f aca="false">E301/340*1000+$S$34</f>
        <v>60.8387200209838</v>
      </c>
      <c r="F303" s="71" t="n">
        <f aca="false">F301/340*1000+$S$34</f>
        <v>61.7130266413828</v>
      </c>
      <c r="G303" s="71" t="n">
        <f aca="false">G301/340*1000+$S$34</f>
        <v>62.7837840680364</v>
      </c>
      <c r="H303" s="71" t="n">
        <f aca="false">H301/340*1000+$S$34</f>
        <v>64.0178390121497</v>
      </c>
      <c r="I303" s="71" t="n">
        <f aca="false">I301/340*1000+$S$34</f>
        <v>65.3855570013688</v>
      </c>
      <c r="J303" s="71" t="n">
        <f aca="false">J301/340*1000+$S$34</f>
        <v>66.8618658048802</v>
      </c>
      <c r="K303" s="71" t="n">
        <f aca="false">K301/340*1000+$S$34</f>
        <v>68.4262444138116</v>
      </c>
      <c r="L303" s="71" t="n">
        <f aca="false">L301/340*1000+$S$34</f>
        <v>70.0622063444385</v>
      </c>
      <c r="M303" s="71" t="n">
        <f aca="false">M301/340*1000+$S$34</f>
        <v>71.7566245071627</v>
      </c>
      <c r="N303" s="71" t="n">
        <f aca="false">N301/340*1000+$S$34</f>
        <v>73.4990742276641</v>
      </c>
      <c r="O303" s="53" t="s">
        <v>51</v>
      </c>
      <c r="P303" s="42" t="s">
        <v>51</v>
      </c>
    </row>
    <row r="304" customFormat="false" ht="12.75" hidden="false" customHeight="false" outlineLevel="0" collapsed="false">
      <c r="D304" s="60" t="s">
        <v>88</v>
      </c>
      <c r="E304" s="72" t="n">
        <f aca="false">E291-E302</f>
        <v>-5.72732573742681</v>
      </c>
      <c r="F304" s="72" t="n">
        <f aca="false">F291-F302</f>
        <v>-5.20129493907269</v>
      </c>
      <c r="G304" s="72" t="n">
        <f aca="false">G291-G302</f>
        <v>-4.61291434959774</v>
      </c>
      <c r="H304" s="72" t="n">
        <f aca="false">H291-H302</f>
        <v>-3.99172422758453</v>
      </c>
      <c r="I304" s="72" t="n">
        <f aca="false">I291-I302</f>
        <v>-3.36076748548816</v>
      </c>
      <c r="J304" s="72" t="n">
        <f aca="false">J291-J302</f>
        <v>-2.73659209458418</v>
      </c>
      <c r="K304" s="72" t="n">
        <f aca="false">K291-K302</f>
        <v>-2.1303150018219</v>
      </c>
      <c r="L304" s="72" t="n">
        <f aca="false">L291-L302</f>
        <v>-1.54893595419935</v>
      </c>
      <c r="M304" s="72" t="n">
        <f aca="false">M291-M302</f>
        <v>-0.996513482975317</v>
      </c>
      <c r="N304" s="72" t="n">
        <f aca="false">N291-N302</f>
        <v>-0.47508403581876</v>
      </c>
      <c r="O304" s="53" t="n">
        <f aca="false">COUNTIF(E308:N308,"Loc")</f>
        <v>0</v>
      </c>
      <c r="P304" s="42" t="n">
        <f aca="false">MAX(O288,O296,O304)</f>
        <v>0</v>
      </c>
    </row>
    <row r="305" customFormat="false" ht="12.75" hidden="false" customHeight="false" outlineLevel="0" collapsed="false">
      <c r="D305" s="60" t="s">
        <v>89</v>
      </c>
      <c r="E305" s="72" t="n">
        <f aca="false">E298-E302</f>
        <v>-1.60450346405273</v>
      </c>
      <c r="F305" s="72" t="n">
        <f aca="false">F298-F302</f>
        <v>-1.1652459381427</v>
      </c>
      <c r="G305" s="72" t="n">
        <f aca="false">G298-G302</f>
        <v>-0.669664874492703</v>
      </c>
      <c r="H305" s="72" t="n">
        <f aca="false">H298-H302</f>
        <v>-0.145869491132189</v>
      </c>
      <c r="I305" s="72" t="n">
        <f aca="false">I298-I302</f>
        <v>0.384557581001559</v>
      </c>
      <c r="J305" s="72" t="n">
        <f aca="false">J298-J302</f>
        <v>0.906495422994347</v>
      </c>
      <c r="K305" s="72" t="n">
        <f aca="false">K298-K302</f>
        <v>1.41016799303525</v>
      </c>
      <c r="L305" s="72" t="n">
        <f aca="false">L298-L302</f>
        <v>1.88978973968164</v>
      </c>
      <c r="M305" s="72" t="n">
        <f aca="false">M298-M302</f>
        <v>2.3423623959854</v>
      </c>
      <c r="N305" s="72" t="n">
        <f aca="false">N298-N302</f>
        <v>2.7667414127819</v>
      </c>
      <c r="O305" s="59" t="s">
        <v>57</v>
      </c>
      <c r="P305" s="42" t="s">
        <v>57</v>
      </c>
    </row>
    <row r="306" customFormat="false" ht="12.75" hidden="false" customHeight="false" outlineLevel="0" collapsed="false">
      <c r="D306" s="60" t="s">
        <v>90</v>
      </c>
      <c r="E306" s="73" t="n">
        <f aca="false">10*LOG(10^(E285/10)+10^(E288/10)+10^(E295/10)+10^(E302/10),10)</f>
        <v>53.7077857121834</v>
      </c>
      <c r="F306" s="73" t="n">
        <f aca="false">10*LOG(10^(F285/10)+10^(F288/10)+10^(F295/10)+10^(F302/10),10)</f>
        <v>53.4275942863671</v>
      </c>
      <c r="G306" s="73" t="n">
        <f aca="false">10*LOG(10^(G285/10)+10^(G288/10)+10^(G295/10)+10^(G302/10),10)</f>
        <v>53.1117797151767</v>
      </c>
      <c r="H306" s="73" t="n">
        <f aca="false">10*LOG(10^(H285/10)+10^(H288/10)+10^(H295/10)+10^(H302/10),10)</f>
        <v>52.7806491949151</v>
      </c>
      <c r="I306" s="73" t="n">
        <f aca="false">10*LOG(10^(I285/10)+10^(I288/10)+10^(I295/10)+10^(I302/10),10)</f>
        <v>52.4483410785268</v>
      </c>
      <c r="J306" s="73" t="n">
        <f aca="false">10*LOG(10^(J285/10)+10^(J288/10)+10^(J295/10)+10^(J302/10),10)</f>
        <v>52.1234485839197</v>
      </c>
      <c r="K306" s="73" t="n">
        <f aca="false">10*LOG(10^(K285/10)+10^(K288/10)+10^(K295/10)+10^(K302/10),10)</f>
        <v>51.8104074255628</v>
      </c>
      <c r="L306" s="73" t="n">
        <f aca="false">10*LOG(10^(L285/10)+10^(L288/10)+10^(L295/10)+10^(L302/10),10)</f>
        <v>51.5108953427421</v>
      </c>
      <c r="M306" s="73" t="n">
        <f aca="false">10*LOG(10^(M285/10)+10^(M288/10)+10^(M295/10)+10^(M302/10),10)</f>
        <v>51.224936979646</v>
      </c>
      <c r="N306" s="73" t="n">
        <f aca="false">10*LOG(10^(N285/10)+10^(N288/10)+10^(N295/10)+10^(N302/10),10)</f>
        <v>50.9516683767849</v>
      </c>
      <c r="O306" s="53" t="n">
        <f aca="false">COUNTIF(E308:N308,"Echo")</f>
        <v>0</v>
      </c>
      <c r="P306" s="42" t="n">
        <f aca="false">MAX(O290,O298,O306)</f>
        <v>0</v>
      </c>
    </row>
    <row r="307" customFormat="false" ht="12.75" hidden="false" customHeight="false" outlineLevel="0" collapsed="false">
      <c r="D307" s="60" t="s">
        <v>91</v>
      </c>
      <c r="E307" s="73" t="n">
        <f aca="false">E303-E286</f>
        <v>0.204813761900589</v>
      </c>
      <c r="F307" s="73" t="n">
        <f aca="false">F303-F286</f>
        <v>1.8479823382858</v>
      </c>
      <c r="G307" s="73" t="n">
        <f aca="false">G303-G286</f>
        <v>3.62591071850878</v>
      </c>
      <c r="H307" s="73" t="n">
        <f aca="false">H303-H286</f>
        <v>5.50320889526127</v>
      </c>
      <c r="I307" s="73" t="n">
        <f aca="false">I303-I286</f>
        <v>7.44811310845707</v>
      </c>
      <c r="J307" s="73" t="n">
        <f aca="false">J303-J286</f>
        <v>9.43355936439005</v>
      </c>
      <c r="K307" s="73" t="n">
        <f aca="false">K303-K286</f>
        <v>11.437202791304</v>
      </c>
      <c r="L307" s="73" t="n">
        <f aca="false">L303-L286</f>
        <v>13.4409306776762</v>
      </c>
      <c r="M307" s="73" t="n">
        <f aca="false">M303-M286</f>
        <v>15.4302154270377</v>
      </c>
      <c r="N307" s="73" t="n">
        <f aca="false">N303-N286</f>
        <v>17.3934829711573</v>
      </c>
      <c r="O307" s="53" t="s">
        <v>60</v>
      </c>
      <c r="P307" s="42" t="s">
        <v>60</v>
      </c>
    </row>
    <row r="308" customFormat="false" ht="12.75" hidden="false" customHeight="false" outlineLevel="0" collapsed="false">
      <c r="D308" s="62" t="s">
        <v>64</v>
      </c>
      <c r="E308" s="63" t="str">
        <f aca="false">IF(AND(OR(E302=0,E307&gt;=$S$40),E307&lt;35,E304&gt;=-$S$41),"OK",IF(E307&lt;$S$40,"Loc",IF(E307&gt;35,"Echo",IF(E304&lt;-$S$41,"Loud"))))</f>
        <v>OK</v>
      </c>
      <c r="F308" s="63" t="str">
        <f aca="false">IF(AND(OR(F302=0,F307&gt;=$S$40),F307&lt;35,F304&gt;=-$S$41),"OK",IF(F307&lt;$S$40,"Loc",IF(F307&gt;35,"Echo",IF(F304&lt;-$S$41,"Loud"))))</f>
        <v>OK</v>
      </c>
      <c r="G308" s="63" t="str">
        <f aca="false">IF(AND(OR(G302=0,G307&gt;=$S$40),G307&lt;35,G304&gt;=-$S$41),"OK",IF(G307&lt;$S$40,"Loc",IF(G307&gt;35,"Echo",IF(G304&lt;-$S$41,"Loud"))))</f>
        <v>OK</v>
      </c>
      <c r="H308" s="63" t="str">
        <f aca="false">IF(AND(OR(H302=0,H307&gt;=$S$40),H307&lt;35,H304&gt;=-$S$41),"OK",IF(H307&lt;$S$40,"Loc",IF(H307&gt;35,"Echo",IF(H304&lt;-$S$41,"Loud"))))</f>
        <v>OK</v>
      </c>
      <c r="I308" s="63" t="str">
        <f aca="false">IF(AND(OR(I302=0,I307&gt;=$S$40),I307&lt;35,I304&gt;=-$S$41),"OK",IF(I307&lt;$S$40,"Loc",IF(I307&gt;35,"Echo",IF(I304&lt;-$S$41,"Loud"))))</f>
        <v>OK</v>
      </c>
      <c r="J308" s="63" t="str">
        <f aca="false">IF(AND(OR(J302=0,J307&gt;=$S$40),J307&lt;35,J304&gt;=-$S$41),"OK",IF(J307&lt;$S$40,"Loc",IF(J307&gt;35,"Echo",IF(J304&lt;-$S$41,"Loud"))))</f>
        <v>OK</v>
      </c>
      <c r="K308" s="63" t="str">
        <f aca="false">IF(AND(OR(K302=0,K307&gt;=$S$40),K307&lt;35,K304&gt;=-$S$41),"OK",IF(K307&lt;$S$40,"Loc",IF(K307&gt;35,"Echo",IF(K304&lt;-$S$41,"Loud"))))</f>
        <v>OK</v>
      </c>
      <c r="L308" s="63" t="str">
        <f aca="false">IF(AND(OR(L302=0,L307&gt;=$S$40),L307&lt;35,L304&gt;=-$S$41),"OK",IF(L307&lt;$S$40,"Loc",IF(L307&gt;35,"Echo",IF(L304&lt;-$S$41,"Loud"))))</f>
        <v>OK</v>
      </c>
      <c r="M308" s="63" t="str">
        <f aca="false">IF(AND(OR(M302=0,M307&gt;=$S$40),M307&lt;35,M304&gt;=-$S$41),"OK",IF(M307&lt;$S$40,"Loc",IF(M307&gt;35,"Echo",IF(M304&lt;-$S$41,"Loud"))))</f>
        <v>OK</v>
      </c>
      <c r="N308" s="63" t="str">
        <f aca="false">IF(AND(OR(N302=0,N307&gt;=$S$40),N307&lt;35,N304&gt;=-$S$41),"OK",IF(N307&lt;$S$40,"Loc",IF(N307&gt;35,"Echo",IF(N304&lt;-$S$41,"Loud"))))</f>
        <v>OK</v>
      </c>
      <c r="O308" s="53" t="n">
        <f aca="false">COUNTIF(E308:N308,"Loud")</f>
        <v>0</v>
      </c>
      <c r="P308" s="42" t="n">
        <f aca="false">MAX(O292,O300,O308)</f>
        <v>0</v>
      </c>
    </row>
    <row r="309" customFormat="false" ht="12.75" hidden="false" customHeight="false" outlineLevel="0" collapsed="false">
      <c r="D309" s="62" t="s">
        <v>76</v>
      </c>
      <c r="E309" s="63" t="str">
        <f aca="false">IF(AND(E293="OK",E300="OK",E308="OK"),"OK",IF(E293&lt;&gt;"OK",E293,IF(E300&lt;&gt;"OK",E300,E308)))</f>
        <v>OK</v>
      </c>
      <c r="F309" s="63" t="str">
        <f aca="false">IF(AND(F293="OK",F300="OK",F308="OK"),"OK",IF(F293&lt;&gt;"OK",F293,IF(F300&lt;&gt;"OK",F300,F308)))</f>
        <v>OK</v>
      </c>
      <c r="G309" s="63" t="str">
        <f aca="false">IF(AND(G293="OK",G300="OK",G308="OK"),"OK",IF(G293&lt;&gt;"OK",G293,IF(G300&lt;&gt;"OK",G300,G308)))</f>
        <v>OK</v>
      </c>
      <c r="H309" s="63" t="str">
        <f aca="false">IF(AND(H293="OK",H300="OK",H308="OK"),"OK",IF(H293&lt;&gt;"OK",H293,IF(H300&lt;&gt;"OK",H300,H308)))</f>
        <v>OK</v>
      </c>
      <c r="I309" s="63" t="str">
        <f aca="false">IF(AND(I293="OK",I300="OK",I308="OK"),"OK",IF(I293&lt;&gt;"OK",I293,IF(I300&lt;&gt;"OK",I300,I308)))</f>
        <v>OK</v>
      </c>
      <c r="J309" s="63" t="str">
        <f aca="false">IF(AND(J293="OK",J300="OK",J308="OK"),"OK",IF(J293&lt;&gt;"OK",J293,IF(J300&lt;&gt;"OK",J300,J308)))</f>
        <v>OK</v>
      </c>
      <c r="K309" s="63" t="str">
        <f aca="false">IF(AND(K293="OK",K300="OK",K308="OK"),"OK",IF(K293&lt;&gt;"OK",K293,IF(K300&lt;&gt;"OK",K300,K308)))</f>
        <v>OK</v>
      </c>
      <c r="L309" s="63" t="str">
        <f aca="false">IF(AND(L293="OK",L300="OK",L308="OK"),"OK",IF(L293&lt;&gt;"OK",L293,IF(L300&lt;&gt;"OK",L300,L308)))</f>
        <v>OK</v>
      </c>
      <c r="M309" s="63" t="str">
        <f aca="false">IF(AND(M293="OK",M300="OK",M308="OK"),"OK",IF(M293&lt;&gt;"OK",M293,IF(M300&lt;&gt;"OK",M300,M308)))</f>
        <v>OK</v>
      </c>
      <c r="N309" s="63" t="str">
        <f aca="false">IF(AND(N293="OK",N300="OK",N308="OK"),"OK",IF(N293&lt;&gt;"OK",N293,IF(N300&lt;&gt;"OK",N300,N308)))</f>
        <v>OK</v>
      </c>
    </row>
    <row r="310" s="38" customFormat="true" ht="12.75" hidden="false" customHeight="false" outlineLevel="0" collapsed="false">
      <c r="C310" s="67"/>
      <c r="E310" s="68"/>
      <c r="F310" s="68"/>
      <c r="G310" s="68"/>
      <c r="H310" s="68"/>
      <c r="I310" s="68"/>
      <c r="J310" s="68"/>
      <c r="K310" s="68"/>
      <c r="L310" s="68"/>
      <c r="M310" s="68"/>
      <c r="N310" s="68"/>
      <c r="O310" s="67"/>
    </row>
    <row r="312" customFormat="false" ht="12.75" hidden="false" customHeight="false" outlineLevel="0" collapsed="false">
      <c r="C312" s="45" t="n">
        <f aca="false">C284+1</f>
        <v>15</v>
      </c>
      <c r="D312" s="55" t="s">
        <v>46</v>
      </c>
      <c r="E312" s="56" t="n">
        <f aca="false">SQRT($O312^2+E$5^2)</f>
        <v>21.540659228538</v>
      </c>
      <c r="F312" s="56" t="n">
        <f aca="false">SQRT($O312^2+F$5^2)</f>
        <v>21.2906082581029</v>
      </c>
      <c r="G312" s="56" t="n">
        <f aca="false">SQRT($O312^2+G$5^2)</f>
        <v>21.0608641798004</v>
      </c>
      <c r="H312" s="56" t="n">
        <f aca="false">SQRT($O312^2+H$5^2)</f>
        <v>20.8520982157672</v>
      </c>
      <c r="I312" s="56" t="n">
        <f aca="false">SQRT($O312^2+I$5^2)</f>
        <v>20.6649461649432</v>
      </c>
      <c r="J312" s="56" t="n">
        <f aca="false">SQRT($O312^2+J$5^2)</f>
        <v>20.5</v>
      </c>
      <c r="K312" s="56" t="n">
        <f aca="false">SQRT($O312^2+K$5^2)</f>
        <v>20.3577994881569</v>
      </c>
      <c r="L312" s="56" t="n">
        <f aca="false">SQRT($O312^2+L$5^2)</f>
        <v>20.238824076512</v>
      </c>
      <c r="M312" s="56" t="n">
        <f aca="false">SQRT($O312^2+M$5^2)</f>
        <v>20.1434852992227</v>
      </c>
      <c r="N312" s="56" t="n">
        <f aca="false">SQRT($O312^2+N$5^2)</f>
        <v>20.0721199677563</v>
      </c>
      <c r="O312" s="52" t="n">
        <f aca="false">O284+$S$7</f>
        <v>20</v>
      </c>
    </row>
    <row r="313" customFormat="false" ht="12.75" hidden="false" customHeight="false" outlineLevel="0" collapsed="false">
      <c r="D313" s="55" t="s">
        <v>47</v>
      </c>
      <c r="E313" s="56" t="n">
        <f aca="false">$S$13-6*LOG(E312,2)</f>
        <v>39.4260570146173</v>
      </c>
      <c r="F313" s="56" t="n">
        <f aca="false">$S$13-6*LOG(F312,2)</f>
        <v>39.5271284275438</v>
      </c>
      <c r="G313" s="56" t="n">
        <f aca="false">$S$13-6*LOG(G312,2)</f>
        <v>39.621043620946</v>
      </c>
      <c r="H313" s="56" t="n">
        <f aca="false">$S$13-6*LOG(H312,2)</f>
        <v>39.7072760687487</v>
      </c>
      <c r="I313" s="56" t="n">
        <f aca="false">$S$13-6*LOG(I312,2)</f>
        <v>39.7853177988983</v>
      </c>
      <c r="J313" s="56" t="n">
        <f aca="false">$S$13-6*LOG(J312,2)</f>
        <v>39.8546879722915</v>
      </c>
      <c r="K313" s="56" t="n">
        <f aca="false">$S$13-6*LOG(K312,2)</f>
        <v>39.9149416729295</v>
      </c>
      <c r="L313" s="56" t="n">
        <f aca="false">$S$13-6*LOG(L312,2)</f>
        <v>39.9656786198112</v>
      </c>
      <c r="M313" s="56" t="n">
        <f aca="false">$S$13-6*LOG(M312,2)</f>
        <v>40.006551478906</v>
      </c>
      <c r="N313" s="56" t="n">
        <f aca="false">$S$13-6*LOG(N312,2)</f>
        <v>40.0372734388585</v>
      </c>
      <c r="O313" s="53" t="s">
        <v>48</v>
      </c>
    </row>
    <row r="314" customFormat="false" ht="12.75" hidden="false" customHeight="false" outlineLevel="0" collapsed="false">
      <c r="D314" s="55" t="s">
        <v>49</v>
      </c>
      <c r="E314" s="56" t="n">
        <f aca="false">E312/340*1000</f>
        <v>63.3548800839353</v>
      </c>
      <c r="F314" s="56" t="n">
        <f aca="false">F312/340*1000</f>
        <v>62.6194360532439</v>
      </c>
      <c r="G314" s="56" t="n">
        <f aca="false">G312/340*1000</f>
        <v>61.9437181758836</v>
      </c>
      <c r="H314" s="56" t="n">
        <f aca="false">H312/340*1000</f>
        <v>61.3297006346093</v>
      </c>
      <c r="I314" s="56" t="n">
        <f aca="false">I312/340*1000</f>
        <v>60.7792534263035</v>
      </c>
      <c r="J314" s="56" t="n">
        <f aca="false">J312/340*1000</f>
        <v>60.2941176470588</v>
      </c>
      <c r="K314" s="56" t="n">
        <f aca="false">K312/340*1000</f>
        <v>59.8758808475202</v>
      </c>
      <c r="L314" s="56" t="n">
        <f aca="false">L312/340*1000</f>
        <v>59.5259531662116</v>
      </c>
      <c r="M314" s="56" t="n">
        <f aca="false">M312/340*1000</f>
        <v>59.2455449977138</v>
      </c>
      <c r="N314" s="56" t="n">
        <f aca="false">N312/340*1000</f>
        <v>59.035646963989</v>
      </c>
      <c r="O314" s="53" t="n">
        <f aca="false">COUNTIF(E321:N321,"OK")</f>
        <v>10</v>
      </c>
    </row>
    <row r="315" customFormat="false" ht="12.75" hidden="false" customHeight="false" outlineLevel="0" collapsed="false">
      <c r="D315" s="57" t="s">
        <v>50</v>
      </c>
      <c r="E315" s="58" t="n">
        <f aca="false">SQRT((E$5-$S$20)^2+($O312-$S$21)^2)</f>
        <v>20.2237484161567</v>
      </c>
      <c r="F315" s="58" t="n">
        <f aca="false">SQRT((F$5-$S$20)^2+($O312-$S$21)^2)</f>
        <v>20.1318156160839</v>
      </c>
      <c r="G315" s="58" t="n">
        <f aca="false">SQRT((G$5-$S$20)^2+($O312-$S$21)^2)</f>
        <v>20.0638979263751</v>
      </c>
      <c r="H315" s="58" t="n">
        <f aca="false">SQRT((H$5-$S$20)^2+($O312-$S$21)^2)</f>
        <v>20.0202397588041</v>
      </c>
      <c r="I315" s="58" t="n">
        <f aca="false">SQRT((I$5-$S$20)^2+($O312-$S$21)^2)</f>
        <v>20.0009999750013</v>
      </c>
      <c r="J315" s="58" t="n">
        <f aca="false">SQRT((J$5-$S$20)^2+($O312-$S$21)^2)</f>
        <v>20.0062490237426</v>
      </c>
      <c r="K315" s="58" t="n">
        <f aca="false">SQRT((K$5-$S$20)^2+($O312-$S$21)^2)</f>
        <v>20.0359676581891</v>
      </c>
      <c r="L315" s="58" t="n">
        <f aca="false">SQRT((L$5-$S$20)^2+($O312-$S$21)^2)</f>
        <v>20.0900472871519</v>
      </c>
      <c r="M315" s="58" t="n">
        <f aca="false">SQRT((M$5-$S$20)^2+($O312-$S$21)^2)</f>
        <v>20.1682919455268</v>
      </c>
      <c r="N315" s="58" t="n">
        <f aca="false">SQRT((N$5-$S$20)^2+($O312-$S$21)^2)</f>
        <v>20.2704218012354</v>
      </c>
      <c r="O315" s="53" t="s">
        <v>51</v>
      </c>
    </row>
    <row r="316" customFormat="false" ht="12.75" hidden="false" customHeight="false" outlineLevel="0" collapsed="false">
      <c r="D316" s="57" t="s">
        <v>53</v>
      </c>
      <c r="E316" s="58" t="n">
        <f aca="false">IF(($S$21-$O312)&gt;0,0,$S$17-6*LOG(E315,2))</f>
        <v>43.9721289011748</v>
      </c>
      <c r="F316" s="58" t="n">
        <f aca="false">IF(($S$21-$O312)&gt;0,0,$S$17-6*LOG(F315,2))</f>
        <v>44.0115676930367</v>
      </c>
      <c r="G316" s="58" t="n">
        <f aca="false">IF(($S$21-$O312)&gt;0,0,$S$17-6*LOG(G315,2))</f>
        <v>44.0408199486863</v>
      </c>
      <c r="H316" s="58" t="n">
        <f aca="false">IF(($S$21-$O312)&gt;0,0,$S$17-6*LOG(H315,2))</f>
        <v>44.0596759202678</v>
      </c>
      <c r="I316" s="58" t="n">
        <f aca="false">IF(($S$21-$O312)&gt;0,0,$S$17-6*LOG(I315,2))</f>
        <v>44.0679986438025</v>
      </c>
      <c r="J316" s="58" t="n">
        <f aca="false">IF(($S$21-$O312)&gt;0,0,$S$17-6*LOG(J315,2))</f>
        <v>44.0657272224512</v>
      </c>
      <c r="K316" s="58" t="n">
        <f aca="false">IF(($S$21-$O312)&gt;0,0,$S$17-6*LOG(K315,2))</f>
        <v>44.0528783030967</v>
      </c>
      <c r="L316" s="58" t="n">
        <f aca="false">IF(($S$21-$O312)&gt;0,0,$S$17-6*LOG(L315,2))</f>
        <v>44.0295456716764</v>
      </c>
      <c r="M316" s="58" t="n">
        <f aca="false">IF(($S$21-$O312)&gt;0,0,$S$17-6*LOG(M315,2))</f>
        <v>43.9958979877723</v>
      </c>
      <c r="N316" s="58" t="n">
        <f aca="false">IF(($S$21-$O312)&gt;0,0,$S$17-6*LOG(N315,2))</f>
        <v>43.9521747722764</v>
      </c>
      <c r="O316" s="53" t="n">
        <f aca="false">COUNTIF(E321:N321,"Loc")</f>
        <v>0</v>
      </c>
    </row>
    <row r="317" customFormat="false" ht="12.75" hidden="false" customHeight="false" outlineLevel="0" collapsed="false">
      <c r="D317" s="57" t="s">
        <v>56</v>
      </c>
      <c r="E317" s="58" t="n">
        <f aca="false">E315/340*1000+$S$18</f>
        <v>84.4816129886961</v>
      </c>
      <c r="F317" s="58" t="n">
        <f aca="false">F315/340*1000+$S$18</f>
        <v>84.2112224002468</v>
      </c>
      <c r="G317" s="58" t="n">
        <f aca="false">G315/340*1000+$S$18</f>
        <v>84.0114644893386</v>
      </c>
      <c r="H317" s="58" t="n">
        <f aca="false">H315/340*1000+$S$18</f>
        <v>83.8830581141297</v>
      </c>
      <c r="I317" s="58" t="n">
        <f aca="false">I315/340*1000+$S$18</f>
        <v>83.8264705147096</v>
      </c>
      <c r="J317" s="58" t="n">
        <f aca="false">J315/340*1000+$S$18</f>
        <v>83.8419088933605</v>
      </c>
      <c r="K317" s="58" t="n">
        <f aca="false">K315/340*1000+$S$18</f>
        <v>83.9293166417327</v>
      </c>
      <c r="L317" s="58" t="n">
        <f aca="false">L315/340*1000+$S$18</f>
        <v>84.0883743739762</v>
      </c>
      <c r="M317" s="58" t="n">
        <f aca="false">M315/340*1000+$S$18</f>
        <v>84.3185057221376</v>
      </c>
      <c r="N317" s="58" t="n">
        <f aca="false">N315/340*1000+$S$18</f>
        <v>84.6188876506924</v>
      </c>
      <c r="O317" s="59" t="s">
        <v>57</v>
      </c>
    </row>
    <row r="318" customFormat="false" ht="12.75" hidden="false" customHeight="false" outlineLevel="0" collapsed="false">
      <c r="D318" s="60" t="s">
        <v>58</v>
      </c>
      <c r="E318" s="61" t="n">
        <f aca="false">E313-E316</f>
        <v>-4.54607188655747</v>
      </c>
      <c r="F318" s="61" t="n">
        <f aca="false">F313-F316</f>
        <v>-4.48443926549287</v>
      </c>
      <c r="G318" s="61" t="n">
        <f aca="false">G313-G316</f>
        <v>-4.41977632774028</v>
      </c>
      <c r="H318" s="61" t="n">
        <f aca="false">H313-H316</f>
        <v>-4.35239985151914</v>
      </c>
      <c r="I318" s="61" t="n">
        <f aca="false">I313-I316</f>
        <v>-4.28268084490427</v>
      </c>
      <c r="J318" s="61" t="n">
        <f aca="false">J313-J316</f>
        <v>-4.21103925015973</v>
      </c>
      <c r="K318" s="61" t="n">
        <f aca="false">K313-K316</f>
        <v>-4.13793663016718</v>
      </c>
      <c r="L318" s="61" t="n">
        <f aca="false">L313-L316</f>
        <v>-4.06386705186515</v>
      </c>
      <c r="M318" s="61" t="n">
        <f aca="false">M313-M316</f>
        <v>-3.98934650886638</v>
      </c>
      <c r="N318" s="61" t="n">
        <f aca="false">N313-N316</f>
        <v>-3.91490133341789</v>
      </c>
      <c r="O318" s="53" t="n">
        <f aca="false">COUNTIF(E321:N321,"Echo")</f>
        <v>0</v>
      </c>
    </row>
    <row r="319" customFormat="false" ht="12.75" hidden="false" customHeight="false" outlineLevel="0" collapsed="false">
      <c r="D319" s="60" t="s">
        <v>59</v>
      </c>
      <c r="E319" s="61" t="n">
        <f aca="false">10*LOG(10^(E313/10)+10^(E316/10),10)</f>
        <v>45.2789050494186</v>
      </c>
      <c r="F319" s="61" t="n">
        <f aca="false">10*LOG(10^(F313/10)+10^(F316/10),10)</f>
        <v>45.3344431006719</v>
      </c>
      <c r="G319" s="61" t="n">
        <f aca="false">10*LOG(10^(G313/10)+10^(G316/10),10)</f>
        <v>45.3807682524538</v>
      </c>
      <c r="H319" s="61" t="n">
        <f aca="false">10*LOG(10^(H313/10)+10^(H316/10),10)</f>
        <v>45.4176133161074</v>
      </c>
      <c r="I319" s="61" t="n">
        <f aca="false">10*LOG(10^(I313/10)+10^(I316/10),10)</f>
        <v>45.4447667283849</v>
      </c>
      <c r="J319" s="61" t="n">
        <f aca="false">10*LOG(10^(J313/10)+10^(J316/10),10)</f>
        <v>45.4620759953049</v>
      </c>
      <c r="K319" s="61" t="n">
        <f aca="false">10*LOG(10^(K313/10)+10^(K316/10),10)</f>
        <v>45.4694499493026</v>
      </c>
      <c r="L319" s="61" t="n">
        <f aca="false">10*LOG(10^(L313/10)+10^(L316/10),10)</f>
        <v>45.4668597774027</v>
      </c>
      <c r="M319" s="61" t="n">
        <f aca="false">10*LOG(10^(M313/10)+10^(M316/10),10)</f>
        <v>45.4543388333621</v>
      </c>
      <c r="N319" s="61" t="n">
        <f aca="false">10*LOG(10^(N313/10)+10^(N316/10),10)</f>
        <v>45.4319812957417</v>
      </c>
      <c r="O319" s="53" t="s">
        <v>60</v>
      </c>
    </row>
    <row r="320" customFormat="false" ht="12.75" hidden="false" customHeight="false" outlineLevel="0" collapsed="false">
      <c r="D320" s="60" t="s">
        <v>62</v>
      </c>
      <c r="E320" s="61" t="n">
        <f aca="false">E317-E314</f>
        <v>21.1267329047608</v>
      </c>
      <c r="F320" s="61" t="n">
        <f aca="false">F317-F314</f>
        <v>21.5917863470029</v>
      </c>
      <c r="G320" s="61" t="n">
        <f aca="false">G317-G314</f>
        <v>22.067746313455</v>
      </c>
      <c r="H320" s="61" t="n">
        <f aca="false">H317-H314</f>
        <v>22.5533574795204</v>
      </c>
      <c r="I320" s="61" t="n">
        <f aca="false">I317-I314</f>
        <v>23.0472170884061</v>
      </c>
      <c r="J320" s="61" t="n">
        <f aca="false">J317-J314</f>
        <v>23.5477912463016</v>
      </c>
      <c r="K320" s="61" t="n">
        <f aca="false">K317-K314</f>
        <v>24.0534357942125</v>
      </c>
      <c r="L320" s="61" t="n">
        <f aca="false">L317-L314</f>
        <v>24.5624212077646</v>
      </c>
      <c r="M320" s="61" t="n">
        <f aca="false">M317-M314</f>
        <v>25.0729607244238</v>
      </c>
      <c r="N320" s="61" t="n">
        <f aca="false">N317-N314</f>
        <v>25.5832406867034</v>
      </c>
      <c r="O320" s="53" t="n">
        <f aca="false">COUNTIF(E321:N321,"Loud")</f>
        <v>0</v>
      </c>
    </row>
    <row r="321" customFormat="false" ht="12.75" hidden="false" customHeight="false" outlineLevel="0" collapsed="false">
      <c r="D321" s="62" t="s">
        <v>64</v>
      </c>
      <c r="E321" s="63" t="str">
        <f aca="false">IF(AND(OR(E316=0,E320&gt;=$S$40),E320&lt;35,E318&gt;=-$S$41),"OK",IF(E320&lt;$S$40,"Loc",IF(E320&gt;35,"Echo",IF(E318&lt;-$S$41,"Loud",0))))</f>
        <v>OK</v>
      </c>
      <c r="F321" s="63" t="str">
        <f aca="false">IF(AND(OR(F316=0,F320&gt;=$S$40),F320&lt;35,F318&gt;=-$S$41),"OK",IF(F320&lt;$S$40,"Loc",IF(F320&gt;35,"Echo",IF(F318&lt;-$S$41,"Loud",0))))</f>
        <v>OK</v>
      </c>
      <c r="G321" s="63" t="str">
        <f aca="false">IF(AND(OR(G316=0,G320&gt;=$S$40),G320&lt;35,G318&gt;=-$S$41),"OK",IF(G320&lt;$S$40,"Loc",IF(G320&gt;35,"Echo",IF(G318&lt;-$S$41,"Loud",0))))</f>
        <v>OK</v>
      </c>
      <c r="H321" s="63" t="str">
        <f aca="false">IF(AND(OR(H316=0,H320&gt;=$S$40),H320&lt;35,H318&gt;=-$S$41),"OK",IF(H320&lt;$S$40,"Loc",IF(H320&gt;35,"Echo",IF(H318&lt;-$S$41,"Loud",0))))</f>
        <v>OK</v>
      </c>
      <c r="I321" s="63" t="str">
        <f aca="false">IF(AND(OR(I316=0,I320&gt;=$S$40),I320&lt;35,I318&gt;=-$S$41),"OK",IF(I320&lt;$S$40,"Loc",IF(I320&gt;35,"Echo",IF(I318&lt;-$S$41,"Loud",0))))</f>
        <v>OK</v>
      </c>
      <c r="J321" s="63" t="str">
        <f aca="false">IF(AND(OR(J316=0,J320&gt;=$S$40),J320&lt;35,J318&gt;=-$S$41),"OK",IF(J320&lt;$S$40,"Loc",IF(J320&gt;35,"Echo",IF(J318&lt;-$S$41,"Loud",0))))</f>
        <v>OK</v>
      </c>
      <c r="K321" s="63" t="str">
        <f aca="false">IF(AND(OR(K316=0,K320&gt;=$S$40),K320&lt;35,K318&gt;=-$S$41),"OK",IF(K320&lt;$S$40,"Loc",IF(K320&gt;35,"Echo",IF(K318&lt;-$S$41,"Loud",0))))</f>
        <v>OK</v>
      </c>
      <c r="L321" s="63" t="str">
        <f aca="false">IF(AND(OR(L316=0,L320&gt;=$S$40),L320&lt;35,L318&gt;=-$S$41),"OK",IF(L320&lt;$S$40,"Loc",IF(L320&gt;35,"Echo",IF(L318&lt;-$S$41,"Loud",0))))</f>
        <v>OK</v>
      </c>
      <c r="M321" s="63" t="str">
        <f aca="false">IF(AND(OR(M316=0,M320&gt;=$S$40),M320&lt;35,M318&gt;=-$S$41),"OK",IF(M320&lt;$S$40,"Loc",IF(M320&gt;35,"Echo",IF(M318&lt;-$S$41,"Loud",0))))</f>
        <v>OK</v>
      </c>
      <c r="N321" s="63" t="str">
        <f aca="false">IF(AND(OR(N316=0,N320&gt;=$S$40),N320&lt;35,N318&gt;=-$S$41),"OK",IF(N320&lt;$S$40,"Loc",IF(N320&gt;35,"Echo",IF(N318&lt;-$S$41,"Loud",0))))</f>
        <v>OK</v>
      </c>
      <c r="O321" s="53" t="s">
        <v>48</v>
      </c>
      <c r="P321" s="42" t="s">
        <v>48</v>
      </c>
    </row>
    <row r="322" customFormat="false" ht="12.75" hidden="false" customHeight="false" outlineLevel="0" collapsed="false">
      <c r="D322" s="64" t="s">
        <v>66</v>
      </c>
      <c r="E322" s="65" t="n">
        <f aca="false">SQRT(($S$29-$O312)^2+($S$28-E$5)^2)</f>
        <v>14.142135623731</v>
      </c>
      <c r="F322" s="65" t="n">
        <f aca="false">SQRT(($S$29-$O312)^2+($S$28-F$5)^2)</f>
        <v>14.2579802216162</v>
      </c>
      <c r="G322" s="65" t="n">
        <f aca="false">SQRT(($S$29-$O312)^2+($S$28-G$5)^2)</f>
        <v>14.4069427707616</v>
      </c>
      <c r="H322" s="65" t="n">
        <f aca="false">SQRT(($S$29-$O312)^2+($S$28-H$5)^2)</f>
        <v>14.5880087743324</v>
      </c>
      <c r="I322" s="65" t="n">
        <f aca="false">SQRT(($S$29-$O312)^2+($S$28-I$5)^2)</f>
        <v>14.8</v>
      </c>
      <c r="J322" s="65" t="n">
        <f aca="false">SQRT(($S$29-$O312)^2+($S$28-J$5)^2)</f>
        <v>15.0416089564913</v>
      </c>
      <c r="K322" s="65" t="n">
        <f aca="false">SQRT(($S$29-$O312)^2+($S$28-K$5)^2)</f>
        <v>15.3114336363386</v>
      </c>
      <c r="L322" s="65" t="n">
        <f aca="false">SQRT(($S$29-$O312)^2+($S$28-L$5)^2)</f>
        <v>15.6080107637072</v>
      </c>
      <c r="M322" s="65" t="n">
        <f aca="false">SQRT(($S$29-$O312)^2+($S$28-M$5)^2)</f>
        <v>15.9298462013919</v>
      </c>
      <c r="N322" s="65" t="n">
        <f aca="false">SQRT(($S$29-$O312)^2+($S$28-N$5)^2)</f>
        <v>16.2754416222725</v>
      </c>
      <c r="O322" s="53" t="n">
        <f aca="false">COUNTIF(E328:N328,"OK")</f>
        <v>10</v>
      </c>
      <c r="P322" s="42" t="n">
        <f aca="false">10-P324-P326-P328</f>
        <v>10</v>
      </c>
    </row>
    <row r="323" customFormat="false" ht="12.75" hidden="false" customHeight="false" outlineLevel="0" collapsed="false">
      <c r="D323" s="64" t="s">
        <v>67</v>
      </c>
      <c r="E323" s="65" t="n">
        <f aca="false">IF(($O312-$S$29)&lt;0,0,($S$25-6*LOG(E322,2)))</f>
        <v>47.0684314306758</v>
      </c>
      <c r="F323" s="65" t="n">
        <f aca="false">IF(($O312-$S$29)&lt;0,0,($S$25-6*LOG(F322,2)))</f>
        <v>46.9978136819096</v>
      </c>
      <c r="G323" s="65" t="n">
        <f aca="false">IF(($O312-$S$29)&lt;0,0,($S$25-6*LOG(G322,2)))</f>
        <v>46.9078461077079</v>
      </c>
      <c r="H323" s="65" t="n">
        <f aca="false">IF(($O312-$S$29)&lt;0,0,($S$25-6*LOG(H322,2)))</f>
        <v>46.7997335954784</v>
      </c>
      <c r="I323" s="65" t="n">
        <f aca="false">IF(($O312-$S$29)&lt;0,0,($S$25-6*LOG(I322,2)))</f>
        <v>46.6748483755505</v>
      </c>
      <c r="J323" s="65" t="n">
        <f aca="false">IF(($O312-$S$29)&lt;0,0,($S$25-6*LOG(J322,2)))</f>
        <v>46.5346780540883</v>
      </c>
      <c r="K323" s="65" t="n">
        <f aca="false">IF(($O312-$S$29)&lt;0,0,($S$25-6*LOG(K322,2)))</f>
        <v>46.3807752033281</v>
      </c>
      <c r="L323" s="65" t="n">
        <f aca="false">IF(($O312-$S$29)&lt;0,0,($S$25-6*LOG(L322,2)))</f>
        <v>46.2147113627867</v>
      </c>
      <c r="M323" s="65" t="n">
        <f aca="false">IF(($O312-$S$29)&lt;0,0,($S$25-6*LOG(M322,2)))</f>
        <v>46.0380374022122</v>
      </c>
      <c r="N323" s="65" t="n">
        <f aca="false">IF(($O312-$S$29)&lt;0,0,($S$25-6*LOG(N322,2)))</f>
        <v>45.8522512882591</v>
      </c>
      <c r="O323" s="53" t="s">
        <v>51</v>
      </c>
      <c r="P323" s="42" t="s">
        <v>51</v>
      </c>
    </row>
    <row r="324" customFormat="false" ht="12.75" hidden="false" customHeight="false" outlineLevel="0" collapsed="false">
      <c r="D324" s="64" t="s">
        <v>69</v>
      </c>
      <c r="E324" s="65" t="n">
        <f aca="false">E322/340*1000+$S$26</f>
        <v>66.5945165403851</v>
      </c>
      <c r="F324" s="65" t="n">
        <f aca="false">F322/340*1000+$S$26</f>
        <v>66.9352359459301</v>
      </c>
      <c r="G324" s="65" t="n">
        <f aca="false">G322/340*1000+$S$26</f>
        <v>67.3733610904753</v>
      </c>
      <c r="H324" s="65" t="n">
        <f aca="false">H322/340*1000+$S$26</f>
        <v>67.9059081598013</v>
      </c>
      <c r="I324" s="65" t="n">
        <f aca="false">I322/340*1000+$S$26</f>
        <v>68.5294117647059</v>
      </c>
      <c r="J324" s="65" t="n">
        <f aca="false">J322/340*1000+$S$26</f>
        <v>69.2400263426216</v>
      </c>
      <c r="K324" s="65" t="n">
        <f aca="false">K322/340*1000+$S$26</f>
        <v>70.0336283421723</v>
      </c>
      <c r="L324" s="65" t="n">
        <f aca="false">L322/340*1000+$S$26</f>
        <v>70.9059140109036</v>
      </c>
      <c r="M324" s="65" t="n">
        <f aca="false">M322/340*1000+$S$26</f>
        <v>71.8524888276232</v>
      </c>
      <c r="N324" s="65" t="n">
        <f aca="false">N322/340*1000+$S$26</f>
        <v>72.8689459478603</v>
      </c>
      <c r="O324" s="53" t="n">
        <f aca="false">COUNTIF(E328:N328,"Loc")</f>
        <v>0</v>
      </c>
      <c r="P324" s="42" t="n">
        <f aca="false">MAX(O316,O324)</f>
        <v>0</v>
      </c>
    </row>
    <row r="325" customFormat="false" ht="12.75" hidden="false" customHeight="false" outlineLevel="0" collapsed="false">
      <c r="D325" s="60" t="s">
        <v>71</v>
      </c>
      <c r="E325" s="61" t="n">
        <f aca="false">IF(E323=0,0,E319-E323)</f>
        <v>-1.78952638125725</v>
      </c>
      <c r="F325" s="61" t="n">
        <f aca="false">IF(F323=0,0,F319-F323)</f>
        <v>-1.66337058123774</v>
      </c>
      <c r="G325" s="61" t="n">
        <f aca="false">IF(G323=0,0,G319-G323)</f>
        <v>-1.52707785525418</v>
      </c>
      <c r="H325" s="61" t="n">
        <f aca="false">IF(H323=0,0,H319-H323)</f>
        <v>-1.38212027937103</v>
      </c>
      <c r="I325" s="61" t="n">
        <f aca="false">IF(I323=0,0,I319-I323)</f>
        <v>-1.23008164716558</v>
      </c>
      <c r="J325" s="61" t="n">
        <f aca="false">IF(J323=0,0,J319-J323)</f>
        <v>-1.07260205878344</v>
      </c>
      <c r="K325" s="61" t="n">
        <f aca="false">IF(K323=0,0,K319-K323)</f>
        <v>-0.911325254025499</v>
      </c>
      <c r="L325" s="61" t="n">
        <f aca="false">IF(L323=0,0,L319-L323)</f>
        <v>-0.747851585384069</v>
      </c>
      <c r="M325" s="61" t="n">
        <f aca="false">IF(M323=0,0,M319-M323)</f>
        <v>-0.583698568850117</v>
      </c>
      <c r="N325" s="61" t="n">
        <f aca="false">IF(N323=0,0,N319-N323)</f>
        <v>-0.420269992517397</v>
      </c>
      <c r="O325" s="59" t="s">
        <v>57</v>
      </c>
      <c r="P325" s="42" t="s">
        <v>57</v>
      </c>
    </row>
    <row r="326" customFormat="false" ht="12.75" hidden="false" customHeight="false" outlineLevel="0" collapsed="false">
      <c r="D326" s="60" t="s">
        <v>72</v>
      </c>
      <c r="E326" s="61" t="n">
        <f aca="false">10*LOG(10^(E313/10)+10^(E316/10)+10^(E323/10),10)</f>
        <v>49.2754960234578</v>
      </c>
      <c r="F326" s="61" t="n">
        <f aca="false">10*LOG(10^(F313/10)+10^(F316/10)+10^(F323/10),10)</f>
        <v>49.2555812643487</v>
      </c>
      <c r="G326" s="61" t="n">
        <f aca="false">10*LOG(10^(G313/10)+10^(G316/10)+10^(G323/10),10)</f>
        <v>49.2213835869107</v>
      </c>
      <c r="H326" s="61" t="n">
        <f aca="false">10*LOG(10^(H313/10)+10^(H316/10)+10^(H323/10),10)</f>
        <v>49.173724545883</v>
      </c>
      <c r="I326" s="61" t="n">
        <f aca="false">10*LOG(10^(I313/10)+10^(I316/10)+10^(I323/10),10)</f>
        <v>49.1135132527163</v>
      </c>
      <c r="J326" s="61" t="n">
        <f aca="false">10*LOG(10^(J313/10)+10^(J316/10)+10^(J323/10),10)</f>
        <v>49.0417065004241</v>
      </c>
      <c r="K326" s="61" t="n">
        <f aca="false">10*LOG(10^(K313/10)+10^(K316/10)+10^(K323/10),10)</f>
        <v>48.9592729105664</v>
      </c>
      <c r="L326" s="61" t="n">
        <f aca="false">10*LOG(10^(L313/10)+10^(L316/10)+10^(L323/10),10)</f>
        <v>48.8671631069822</v>
      </c>
      <c r="M326" s="61" t="n">
        <f aca="false">10*LOG(10^(M313/10)+10^(M316/10)+10^(M323/10),10)</f>
        <v>48.7662869525045</v>
      </c>
      <c r="N326" s="61" t="n">
        <f aca="false">10*LOG(10^(N313/10)+10^(N316/10)+10^(N323/10),10)</f>
        <v>48.6574979961296</v>
      </c>
      <c r="O326" s="53" t="n">
        <f aca="false">COUNTIF(E328:N328,"Echo")</f>
        <v>0</v>
      </c>
      <c r="P326" s="42" t="n">
        <f aca="false">MAX(O318,O326)</f>
        <v>0</v>
      </c>
    </row>
    <row r="327" customFormat="false" ht="12.75" hidden="false" customHeight="false" outlineLevel="0" collapsed="false">
      <c r="D327" s="60" t="s">
        <v>73</v>
      </c>
      <c r="E327" s="61" t="n">
        <f aca="false">IF(E323&lt;&gt;0,E324-E314,0)</f>
        <v>3.23963645644981</v>
      </c>
      <c r="F327" s="61" t="n">
        <f aca="false">IF(F323&lt;&gt;0,F324-F314,0)</f>
        <v>4.31579989268625</v>
      </c>
      <c r="G327" s="61" t="n">
        <f aca="false">IF(G323&lt;&gt;0,G324-G314,0)</f>
        <v>5.42964291459173</v>
      </c>
      <c r="H327" s="61" t="n">
        <f aca="false">IF(H323&lt;&gt;0,H324-H314,0)</f>
        <v>6.57620752519198</v>
      </c>
      <c r="I327" s="61" t="n">
        <f aca="false">IF(I323&lt;&gt;0,I324-I314,0)</f>
        <v>7.7501583384024</v>
      </c>
      <c r="J327" s="61" t="n">
        <f aca="false">IF(J323&lt;&gt;0,J324-J314,0)</f>
        <v>8.94590869556272</v>
      </c>
      <c r="K327" s="61" t="n">
        <f aca="false">IF(K323&lt;&gt;0,K324-K314,0)</f>
        <v>10.1577474946521</v>
      </c>
      <c r="L327" s="61" t="n">
        <f aca="false">IF(L323&lt;&gt;0,L324-L314,0)</f>
        <v>11.3799608446919</v>
      </c>
      <c r="M327" s="61" t="n">
        <f aca="false">IF(M323&lt;&gt;0,M324-M314,0)</f>
        <v>12.6069438299095</v>
      </c>
      <c r="N327" s="61" t="n">
        <f aca="false">IF(N323&lt;&gt;0,N324-N314,0)</f>
        <v>13.8332989838712</v>
      </c>
      <c r="O327" s="53" t="s">
        <v>60</v>
      </c>
      <c r="P327" s="42" t="s">
        <v>60</v>
      </c>
    </row>
    <row r="328" customFormat="false" ht="12.75" hidden="false" customHeight="false" outlineLevel="0" collapsed="false">
      <c r="D328" s="62" t="s">
        <v>64</v>
      </c>
      <c r="E328" s="63" t="str">
        <f aca="false">IF(AND(OR(E323=0,E327&gt;=$S$40),E327&lt;35,E325&gt;=-$S$41),"OK",IF(E327&lt;$S$40,"Loc",IF(E327&gt;35,"Echo",IF(E325&lt;-$S$41,"Loud"))))</f>
        <v>OK</v>
      </c>
      <c r="F328" s="63" t="str">
        <f aca="false">IF(AND(OR(F323=0,F327&gt;=$S$40),F327&lt;35,F325&gt;=-$S$41),"OK",IF(F327&lt;$S$40,"Loc",IF(F327&gt;35,"Echo",IF(F325&lt;-$S$41,"Loud"))))</f>
        <v>OK</v>
      </c>
      <c r="G328" s="63" t="str">
        <f aca="false">IF(AND(OR(G323=0,G327&gt;=$S$40),G327&lt;35,G325&gt;=-$S$41),"OK",IF(G327&lt;$S$40,"Loc",IF(G327&gt;35,"Echo",IF(G325&lt;-$S$41,"Loud"))))</f>
        <v>OK</v>
      </c>
      <c r="H328" s="63" t="str">
        <f aca="false">IF(AND(OR(H323=0,H327&gt;=$S$40),H327&lt;35,H325&gt;=-$S$41),"OK",IF(H327&lt;$S$40,"Loc",IF(H327&gt;35,"Echo",IF(H325&lt;-$S$41,"Loud"))))</f>
        <v>OK</v>
      </c>
      <c r="I328" s="63" t="str">
        <f aca="false">IF(AND(OR(I323=0,I327&gt;=$S$40),I327&lt;35,I325&gt;=-$S$41),"OK",IF(I327&lt;$S$40,"Loc",IF(I327&gt;35,"Echo",IF(I325&lt;-$S$41,"Loud"))))</f>
        <v>OK</v>
      </c>
      <c r="J328" s="63" t="str">
        <f aca="false">IF(AND(OR(J323=0,J327&gt;=$S$40),J327&lt;35,J325&gt;=-$S$41),"OK",IF(J327&lt;$S$40,"Loc",IF(J327&gt;35,"Echo",IF(J325&lt;-$S$41,"Loud"))))</f>
        <v>OK</v>
      </c>
      <c r="K328" s="63" t="str">
        <f aca="false">IF(AND(OR(K323=0,K327&gt;=$S$40),K327&lt;35,K325&gt;=-$S$41),"OK",IF(K327&lt;$S$40,"Loc",IF(K327&gt;35,"Echo",IF(K325&lt;-$S$41,"Loud"))))</f>
        <v>OK</v>
      </c>
      <c r="L328" s="63" t="str">
        <f aca="false">IF(AND(OR(L323=0,L327&gt;=$S$40),L327&lt;35,L325&gt;=-$S$41),"OK",IF(L327&lt;$S$40,"Loc",IF(L327&gt;35,"Echo",IF(L325&lt;-$S$41,"Loud"))))</f>
        <v>OK</v>
      </c>
      <c r="M328" s="63" t="str">
        <f aca="false">IF(AND(OR(M323=0,M327&gt;=$S$40),M327&lt;35,M325&gt;=-$S$41),"OK",IF(M327&lt;$S$40,"Loc",IF(M327&gt;35,"Echo",IF(M325&lt;-$S$41,"Loud"))))</f>
        <v>OK</v>
      </c>
      <c r="N328" s="63" t="str">
        <f aca="false">IF(AND(OR(N323=0,N327&gt;=$S$40),N327&lt;35,N325&gt;=-$S$41),"OK",IF(N327&lt;$S$40,"Loc",IF(N327&gt;35,"Echo",IF(N325&lt;-$S$41,"Loud"))))</f>
        <v>OK</v>
      </c>
      <c r="O328" s="53" t="n">
        <f aca="false">COUNTIF(E330:N330,"Loud")</f>
        <v>0</v>
      </c>
      <c r="P328" s="42" t="n">
        <f aca="false">MAX(O320,O328)</f>
        <v>0</v>
      </c>
    </row>
    <row r="329" customFormat="false" ht="12.75" hidden="false" customHeight="false" outlineLevel="0" collapsed="false">
      <c r="D329" s="69" t="s">
        <v>86</v>
      </c>
      <c r="E329" s="70" t="n">
        <f aca="false">SQRT(($S$37-$O312)^2+($S$36-E$5)^2)</f>
        <v>6.32455532033676</v>
      </c>
      <c r="F329" s="70" t="n">
        <f aca="false">SQRT(($S$37-$O312)^2+($S$36-F$5)^2)</f>
        <v>6.57951365983839</v>
      </c>
      <c r="G329" s="70" t="n">
        <f aca="false">SQRT(($S$37-$O312)^2+($S$36-G$5)^2)</f>
        <v>6.89637585982667</v>
      </c>
      <c r="H329" s="70" t="n">
        <f aca="false">SQRT(($S$37-$O312)^2+($S$36-H$5)^2)</f>
        <v>7.26704891960967</v>
      </c>
      <c r="I329" s="70" t="n">
        <f aca="false">SQRT(($S$37-$O312)^2+($S$36-I$5)^2)</f>
        <v>7.68374908491942</v>
      </c>
      <c r="J329" s="70" t="n">
        <f aca="false">SQRT(($S$37-$O312)^2+($S$36-J$5)^2)</f>
        <v>8.13941029804985</v>
      </c>
      <c r="K329" s="70" t="n">
        <f aca="false">SQRT(($S$37-$O312)^2+($S$36-K$5)^2)</f>
        <v>8.6278618440492</v>
      </c>
      <c r="L329" s="70" t="n">
        <f aca="false">SQRT(($S$37-$O312)^2+($S$36-L$5)^2)</f>
        <v>9.1438503924769</v>
      </c>
      <c r="M329" s="70" t="n">
        <f aca="false">SQRT(($S$37-$O312)^2+($S$36-M$5)^2)</f>
        <v>9.68297474952816</v>
      </c>
      <c r="N329" s="70" t="n">
        <f aca="false">SQRT(($S$37-$O312)^2+($S$36-N$5)^2)</f>
        <v>10.2415819090607</v>
      </c>
      <c r="O329" s="53" t="s">
        <v>48</v>
      </c>
      <c r="P329" s="42" t="s">
        <v>48</v>
      </c>
    </row>
    <row r="330" customFormat="false" ht="12.75" hidden="false" customHeight="false" outlineLevel="0" collapsed="false">
      <c r="D330" s="69" t="s">
        <v>87</v>
      </c>
      <c r="E330" s="71" t="n">
        <f aca="false">IF($O312-$B$228&lt;0,0,$S$33-6*LOG(E329,2))</f>
        <v>50.0342157153379</v>
      </c>
      <c r="F330" s="71" t="n">
        <f aca="false">IF($O312-$B$228&lt;0,0,$S$33-6*LOG(F329,2))</f>
        <v>49.6921143136871</v>
      </c>
      <c r="G330" s="71" t="n">
        <f aca="false">IF($O312-$B$228&lt;0,0,$S$33-6*LOG(G329,2))</f>
        <v>49.2849695700872</v>
      </c>
      <c r="H330" s="71" t="n">
        <f aca="false">IF($O312-$B$228&lt;0,0,$S$33-6*LOG(H329,2))</f>
        <v>48.8317822911099</v>
      </c>
      <c r="I330" s="71" t="n">
        <f aca="false">IF($O312-$B$228&lt;0,0,$S$33-6*LOG(I329,2))</f>
        <v>48.349137551143</v>
      </c>
      <c r="J330" s="71" t="n">
        <f aca="false">IF($O312-$B$228&lt;0,0,$S$33-6*LOG(J329,2))</f>
        <v>47.8504543516483</v>
      </c>
      <c r="K330" s="71" t="n">
        <f aca="false">IF($O312-$B$228&lt;0,0,$S$33-6*LOG(K329,2))</f>
        <v>47.3459815491467</v>
      </c>
      <c r="L330" s="71" t="n">
        <f aca="false">IF($O312-$B$228&lt;0,0,$S$33-6*LOG(L329,2))</f>
        <v>46.8431892058493</v>
      </c>
      <c r="M330" s="71" t="n">
        <f aca="false">IF($O312-$B$228&lt;0,0,$S$33-6*LOG(M329,2))</f>
        <v>46.3472980060574</v>
      </c>
      <c r="N330" s="71" t="n">
        <f aca="false">IF($O312-$B$228&lt;0,0,$S$33-6*LOG(N329,2))</f>
        <v>45.8618000081249</v>
      </c>
      <c r="O330" s="53" t="n">
        <f aca="false">COUNTIF(E336:N336,"OK")</f>
        <v>10</v>
      </c>
      <c r="P330" s="42" t="n">
        <f aca="false">10-P332-P334-P336</f>
        <v>10</v>
      </c>
    </row>
    <row r="331" customFormat="false" ht="12.75" hidden="false" customHeight="false" outlineLevel="0" collapsed="false">
      <c r="D331" s="69" t="s">
        <v>69</v>
      </c>
      <c r="E331" s="71" t="n">
        <f aca="false">E329/340*1000+$S$34</f>
        <v>63.6016332951081</v>
      </c>
      <c r="F331" s="71" t="n">
        <f aca="false">F329/340*1000+$S$34</f>
        <v>64.3515107642306</v>
      </c>
      <c r="G331" s="71" t="n">
        <f aca="false">G329/340*1000+$S$34</f>
        <v>65.2834584112549</v>
      </c>
      <c r="H331" s="71" t="n">
        <f aca="false">H329/340*1000+$S$34</f>
        <v>66.3736732929696</v>
      </c>
      <c r="I331" s="71" t="n">
        <f aca="false">I329/340*1000+$S$34</f>
        <v>67.5992620144689</v>
      </c>
      <c r="J331" s="71" t="n">
        <f aca="false">J329/340*1000+$S$34</f>
        <v>68.9394420530878</v>
      </c>
      <c r="K331" s="71" t="n">
        <f aca="false">K329/340*1000+$S$34</f>
        <v>70.3760642472035</v>
      </c>
      <c r="L331" s="71" t="n">
        <f aca="false">L329/340*1000+$S$34</f>
        <v>71.8936776249321</v>
      </c>
      <c r="M331" s="71" t="n">
        <f aca="false">M329/340*1000+$S$34</f>
        <v>73.4793374986122</v>
      </c>
      <c r="N331" s="71" t="n">
        <f aca="false">N329/340*1000+$S$34</f>
        <v>75.1222997325316</v>
      </c>
      <c r="O331" s="53" t="s">
        <v>51</v>
      </c>
      <c r="P331" s="42" t="s">
        <v>51</v>
      </c>
    </row>
    <row r="332" customFormat="false" ht="12.75" hidden="false" customHeight="false" outlineLevel="0" collapsed="false">
      <c r="D332" s="60" t="s">
        <v>88</v>
      </c>
      <c r="E332" s="72" t="n">
        <f aca="false">E319-E330</f>
        <v>-4.75531066591933</v>
      </c>
      <c r="F332" s="72" t="n">
        <f aca="false">F319-F330</f>
        <v>-4.35767121301526</v>
      </c>
      <c r="G332" s="72" t="n">
        <f aca="false">G319-G330</f>
        <v>-3.90420131763346</v>
      </c>
      <c r="H332" s="72" t="n">
        <f aca="false">H319-H330</f>
        <v>-3.41416897500245</v>
      </c>
      <c r="I332" s="72" t="n">
        <f aca="false">I319-I330</f>
        <v>-2.9043708227581</v>
      </c>
      <c r="J332" s="72" t="n">
        <f aca="false">J319-J330</f>
        <v>-2.38837835634346</v>
      </c>
      <c r="K332" s="72" t="n">
        <f aca="false">K319-K330</f>
        <v>-1.87653159984414</v>
      </c>
      <c r="L332" s="72" t="n">
        <f aca="false">L319-L330</f>
        <v>-1.37632942844663</v>
      </c>
      <c r="M332" s="72" t="n">
        <f aca="false">M319-M330</f>
        <v>-0.892959172695306</v>
      </c>
      <c r="N332" s="72" t="n">
        <f aca="false">N319-N330</f>
        <v>-0.429818712383245</v>
      </c>
      <c r="O332" s="53" t="n">
        <f aca="false">COUNTIF(E336:N336,"Loc")</f>
        <v>0</v>
      </c>
      <c r="P332" s="42" t="n">
        <f aca="false">MAX(O316,O324,O332)</f>
        <v>0</v>
      </c>
    </row>
    <row r="333" customFormat="false" ht="12.75" hidden="false" customHeight="false" outlineLevel="0" collapsed="false">
      <c r="D333" s="60" t="s">
        <v>89</v>
      </c>
      <c r="E333" s="72" t="n">
        <f aca="false">E326-E330</f>
        <v>-0.758719691880067</v>
      </c>
      <c r="F333" s="72" t="n">
        <f aca="false">F326-F330</f>
        <v>-0.436533049338429</v>
      </c>
      <c r="G333" s="72" t="n">
        <f aca="false">G326-G330</f>
        <v>-0.0635859831765515</v>
      </c>
      <c r="H333" s="72" t="n">
        <f aca="false">H326-H330</f>
        <v>0.341942254773173</v>
      </c>
      <c r="I333" s="72" t="n">
        <f aca="false">I326-I330</f>
        <v>0.764375701573329</v>
      </c>
      <c r="J333" s="72" t="n">
        <f aca="false">J326-J330</f>
        <v>1.19125214877579</v>
      </c>
      <c r="K333" s="72" t="n">
        <f aca="false">K326-K330</f>
        <v>1.61329136141963</v>
      </c>
      <c r="L333" s="72" t="n">
        <f aca="false">L326-L330</f>
        <v>2.0239739011329</v>
      </c>
      <c r="M333" s="72" t="n">
        <f aca="false">M326-M330</f>
        <v>2.41898894644702</v>
      </c>
      <c r="N333" s="72" t="n">
        <f aca="false">N326-N330</f>
        <v>2.79569798800472</v>
      </c>
      <c r="O333" s="59" t="s">
        <v>57</v>
      </c>
      <c r="P333" s="42" t="s">
        <v>57</v>
      </c>
    </row>
    <row r="334" customFormat="false" ht="12.75" hidden="false" customHeight="false" outlineLevel="0" collapsed="false">
      <c r="D334" s="60" t="s">
        <v>90</v>
      </c>
      <c r="E334" s="73" t="n">
        <f aca="false">10*LOG(10^(E313/10)+10^(E316/10)+10^(E323/10)+10^(E330/10),10)</f>
        <v>52.681703497686</v>
      </c>
      <c r="F334" s="73" t="n">
        <f aca="false">10*LOG(10^(F313/10)+10^(F316/10)+10^(F323/10)+10^(F330/10),10)</f>
        <v>52.4896302277058</v>
      </c>
      <c r="G334" s="73" t="n">
        <f aca="false">10*LOG(10^(G313/10)+10^(G316/10)+10^(G323/10)+10^(G330/10),10)</f>
        <v>52.2635929060953</v>
      </c>
      <c r="H334" s="73" t="n">
        <f aca="false">10*LOG(10^(H313/10)+10^(H316/10)+10^(H323/10)+10^(H330/10),10)</f>
        <v>52.0164178640159</v>
      </c>
      <c r="I334" s="73" t="n">
        <f aca="false">10*LOG(10^(I313/10)+10^(I316/10)+10^(I323/10)+10^(I330/10),10)</f>
        <v>51.758420346152</v>
      </c>
      <c r="J334" s="73" t="n">
        <f aca="false">10*LOG(10^(J313/10)+10^(J316/10)+10^(J323/10)+10^(J330/10),10)</f>
        <v>51.4970974309591</v>
      </c>
      <c r="K334" s="73" t="n">
        <f aca="false">10*LOG(10^(K313/10)+10^(K316/10)+10^(K323/10)+10^(K330/10),10)</f>
        <v>51.2374123731774</v>
      </c>
      <c r="L334" s="73" t="n">
        <f aca="false">10*LOG(10^(L313/10)+10^(L316/10)+10^(L323/10)+10^(L330/10),10)</f>
        <v>50.9823302043476</v>
      </c>
      <c r="M334" s="73" t="n">
        <f aca="false">10*LOG(10^(M313/10)+10^(M316/10)+10^(M323/10)+10^(M330/10),10)</f>
        <v>50.7333792402909</v>
      </c>
      <c r="N334" s="73" t="n">
        <f aca="false">10*LOG(10^(N313/10)+10^(N316/10)+10^(N323/10)+10^(N330/10),10)</f>
        <v>50.4911292226603</v>
      </c>
      <c r="O334" s="53" t="n">
        <f aca="false">COUNTIF(E336:N336,"Echo")</f>
        <v>0</v>
      </c>
      <c r="P334" s="42" t="n">
        <f aca="false">MAX(O318,O326,O334)</f>
        <v>0</v>
      </c>
    </row>
    <row r="335" customFormat="false" ht="12.75" hidden="false" customHeight="false" outlineLevel="0" collapsed="false">
      <c r="D335" s="60" t="s">
        <v>91</v>
      </c>
      <c r="E335" s="73" t="n">
        <f aca="false">E331-E314</f>
        <v>0.246753211172781</v>
      </c>
      <c r="F335" s="73" t="n">
        <f aca="false">F331-F314</f>
        <v>1.7320747109867</v>
      </c>
      <c r="G335" s="73" t="n">
        <f aca="false">G331-G314</f>
        <v>3.33974023537133</v>
      </c>
      <c r="H335" s="73" t="n">
        <f aca="false">H331-H314</f>
        <v>5.0439726583603</v>
      </c>
      <c r="I335" s="73" t="n">
        <f aca="false">I331-I314</f>
        <v>6.82000858816539</v>
      </c>
      <c r="J335" s="73" t="n">
        <f aca="false">J331-J314</f>
        <v>8.64532440602898</v>
      </c>
      <c r="K335" s="73" t="n">
        <f aca="false">K331-K314</f>
        <v>10.5001833996833</v>
      </c>
      <c r="L335" s="73" t="n">
        <f aca="false">L331-L314</f>
        <v>12.3677244587204</v>
      </c>
      <c r="M335" s="73" t="n">
        <f aca="false">M331-M314</f>
        <v>14.2337925008985</v>
      </c>
      <c r="N335" s="73" t="n">
        <f aca="false">N331-N314</f>
        <v>16.0866527685425</v>
      </c>
      <c r="O335" s="53" t="s">
        <v>60</v>
      </c>
      <c r="P335" s="42" t="s">
        <v>60</v>
      </c>
    </row>
    <row r="336" customFormat="false" ht="12.75" hidden="false" customHeight="false" outlineLevel="0" collapsed="false">
      <c r="D336" s="62" t="s">
        <v>64</v>
      </c>
      <c r="E336" s="63" t="str">
        <f aca="false">IF(AND(OR(E330=0,E335&gt;=$S$40),E335&lt;35,E332&gt;=-$S$41),"OK",IF(E335&lt;$S$40,"Loc",IF(E335&gt;35,"Echo",IF(E332&lt;-$S$41,"Loud"))))</f>
        <v>OK</v>
      </c>
      <c r="F336" s="63" t="str">
        <f aca="false">IF(AND(OR(F330=0,F335&gt;=$S$40),F335&lt;35,F332&gt;=-$S$41),"OK",IF(F335&lt;$S$40,"Loc",IF(F335&gt;35,"Echo",IF(F332&lt;-$S$41,"Loud"))))</f>
        <v>OK</v>
      </c>
      <c r="G336" s="63" t="str">
        <f aca="false">IF(AND(OR(G330=0,G335&gt;=$S$40),G335&lt;35,G332&gt;=-$S$41),"OK",IF(G335&lt;$S$40,"Loc",IF(G335&gt;35,"Echo",IF(G332&lt;-$S$41,"Loud"))))</f>
        <v>OK</v>
      </c>
      <c r="H336" s="63" t="str">
        <f aca="false">IF(AND(OR(H330=0,H335&gt;=$S$40),H335&lt;35,H332&gt;=-$S$41),"OK",IF(H335&lt;$S$40,"Loc",IF(H335&gt;35,"Echo",IF(H332&lt;-$S$41,"Loud"))))</f>
        <v>OK</v>
      </c>
      <c r="I336" s="63" t="str">
        <f aca="false">IF(AND(OR(I330=0,I335&gt;=$S$40),I335&lt;35,I332&gt;=-$S$41),"OK",IF(I335&lt;$S$40,"Loc",IF(I335&gt;35,"Echo",IF(I332&lt;-$S$41,"Loud"))))</f>
        <v>OK</v>
      </c>
      <c r="J336" s="63" t="str">
        <f aca="false">IF(AND(OR(J330=0,J335&gt;=$S$40),J335&lt;35,J332&gt;=-$S$41),"OK",IF(J335&lt;$S$40,"Loc",IF(J335&gt;35,"Echo",IF(J332&lt;-$S$41,"Loud"))))</f>
        <v>OK</v>
      </c>
      <c r="K336" s="63" t="str">
        <f aca="false">IF(AND(OR(K330=0,K335&gt;=$S$40),K335&lt;35,K332&gt;=-$S$41),"OK",IF(K335&lt;$S$40,"Loc",IF(K335&gt;35,"Echo",IF(K332&lt;-$S$41,"Loud"))))</f>
        <v>OK</v>
      </c>
      <c r="L336" s="63" t="str">
        <f aca="false">IF(AND(OR(L330=0,L335&gt;=$S$40),L335&lt;35,L332&gt;=-$S$41),"OK",IF(L335&lt;$S$40,"Loc",IF(L335&gt;35,"Echo",IF(L332&lt;-$S$41,"Loud"))))</f>
        <v>OK</v>
      </c>
      <c r="M336" s="63" t="str">
        <f aca="false">IF(AND(OR(M330=0,M335&gt;=$S$40),M335&lt;35,M332&gt;=-$S$41),"OK",IF(M335&lt;$S$40,"Loc",IF(M335&gt;35,"Echo",IF(M332&lt;-$S$41,"Loud"))))</f>
        <v>OK</v>
      </c>
      <c r="N336" s="63" t="str">
        <f aca="false">IF(AND(OR(N330=0,N335&gt;=$S$40),N335&lt;35,N332&gt;=-$S$41),"OK",IF(N335&lt;$S$40,"Loc",IF(N335&gt;35,"Echo",IF(N332&lt;-$S$41,"Loud"))))</f>
        <v>OK</v>
      </c>
      <c r="O336" s="53" t="n">
        <f aca="false">COUNTIF(E336:N336,"Loud")</f>
        <v>0</v>
      </c>
      <c r="P336" s="42" t="n">
        <f aca="false">MAX(O320,O328,O336)</f>
        <v>0</v>
      </c>
    </row>
    <row r="337" customFormat="false" ht="12.75" hidden="false" customHeight="false" outlineLevel="0" collapsed="false">
      <c r="D337" s="62" t="s">
        <v>76</v>
      </c>
      <c r="E337" s="63" t="str">
        <f aca="false">IF(AND(E321="OK",E328="OK",E336="OK"),"OK",IF(E321&lt;&gt;"OK",E321,IF(E328&lt;&gt;"OK",E328,E336)))</f>
        <v>OK</v>
      </c>
      <c r="F337" s="63" t="str">
        <f aca="false">IF(AND(F321="OK",F328="OK",F336="OK"),"OK",IF(F321&lt;&gt;"OK",F321,IF(F328&lt;&gt;"OK",F328,F336)))</f>
        <v>OK</v>
      </c>
      <c r="G337" s="63" t="str">
        <f aca="false">IF(AND(G321="OK",G328="OK",G336="OK"),"OK",IF(G321&lt;&gt;"OK",G321,IF(G328&lt;&gt;"OK",G328,G336)))</f>
        <v>OK</v>
      </c>
      <c r="H337" s="63" t="str">
        <f aca="false">IF(AND(H321="OK",H328="OK",H336="OK"),"OK",IF(H321&lt;&gt;"OK",H321,IF(H328&lt;&gt;"OK",H328,H336)))</f>
        <v>OK</v>
      </c>
      <c r="I337" s="63" t="str">
        <f aca="false">IF(AND(I321="OK",I328="OK",I336="OK"),"OK",IF(I321&lt;&gt;"OK",I321,IF(I328&lt;&gt;"OK",I328,I336)))</f>
        <v>OK</v>
      </c>
      <c r="J337" s="63" t="str">
        <f aca="false">IF(AND(J321="OK",J328="OK",J336="OK"),"OK",IF(J321&lt;&gt;"OK",J321,IF(J328&lt;&gt;"OK",J328,J336)))</f>
        <v>OK</v>
      </c>
      <c r="K337" s="63" t="str">
        <f aca="false">IF(AND(K321="OK",K328="OK",K336="OK"),"OK",IF(K321&lt;&gt;"OK",K321,IF(K328&lt;&gt;"OK",K328,K336)))</f>
        <v>OK</v>
      </c>
      <c r="L337" s="63" t="str">
        <f aca="false">IF(AND(L321="OK",L328="OK",L336="OK"),"OK",IF(L321&lt;&gt;"OK",L321,IF(L328&lt;&gt;"OK",L328,L336)))</f>
        <v>OK</v>
      </c>
      <c r="M337" s="63" t="str">
        <f aca="false">IF(AND(M321="OK",M328="OK",M336="OK"),"OK",IF(M321&lt;&gt;"OK",M321,IF(M328&lt;&gt;"OK",M328,M336)))</f>
        <v>OK</v>
      </c>
      <c r="N337" s="63" t="str">
        <f aca="false">IF(AND(N321="OK",N328="OK",N336="OK"),"OK",IF(N321&lt;&gt;"OK",N321,IF(N328&lt;&gt;"OK",N328,N336)))</f>
        <v>OK</v>
      </c>
    </row>
    <row r="339" customFormat="false" ht="12.75" hidden="false" customHeight="false" outlineLevel="0" collapsed="false">
      <c r="D339" s="26" t="s">
        <v>92</v>
      </c>
      <c r="E339" s="26" t="s">
        <v>93</v>
      </c>
      <c r="H339" s="26" t="n">
        <f aca="false">300</f>
        <v>300</v>
      </c>
    </row>
    <row r="340" customFormat="false" ht="12.75" hidden="false" customHeight="false" outlineLevel="0" collapsed="false">
      <c r="G340" s="26" t="s">
        <v>48</v>
      </c>
      <c r="H340" s="76" t="n">
        <f aca="false">2*(P19+P38+P57+P76+P95+P114+P133+P152+P171+P190+P218+P246+P274+P302+P330)</f>
        <v>300</v>
      </c>
      <c r="I340" s="77" t="n">
        <f aca="false">H340/H$339</f>
        <v>1</v>
      </c>
    </row>
    <row r="341" customFormat="false" ht="12.75" hidden="false" customHeight="false" outlineLevel="0" collapsed="false">
      <c r="G341" s="26" t="s">
        <v>94</v>
      </c>
      <c r="H341" s="76" t="n">
        <f aca="false">2*(P21+P40+P59+P78+P97+P116+P135+P154+P173+P192+P220+P248+P276+P304+P332)</f>
        <v>0</v>
      </c>
      <c r="I341" s="77" t="n">
        <f aca="false">H341/H$339</f>
        <v>0</v>
      </c>
    </row>
    <row r="342" customFormat="false" ht="12.75" hidden="false" customHeight="false" outlineLevel="0" collapsed="false">
      <c r="G342" s="26" t="s">
        <v>57</v>
      </c>
      <c r="H342" s="76" t="n">
        <f aca="false">2*(P23+P42+P61+P80+P99+P118+P137+P156+P175+P194+P222+P250+P278+P306+P334)</f>
        <v>0</v>
      </c>
      <c r="I342" s="77" t="n">
        <f aca="false">H342/H$339</f>
        <v>0</v>
      </c>
    </row>
    <row r="343" customFormat="false" ht="12.75" hidden="false" customHeight="false" outlineLevel="0" collapsed="false">
      <c r="G343" s="26" t="s">
        <v>60</v>
      </c>
      <c r="H343" s="76" t="n">
        <f aca="false">2*(P25+P44+P63+P82+P101+P120+P139+P158+P177+P196+P224+P252+P280+P308+P336)</f>
        <v>0</v>
      </c>
      <c r="I343" s="77" t="n">
        <f aca="false">H343/H$339</f>
        <v>0</v>
      </c>
    </row>
    <row r="344" customFormat="false" ht="13.5" hidden="false" customHeight="false" outlineLevel="0" collapsed="false">
      <c r="H344" s="78" t="n">
        <f aca="false">SUM(H340:H343)</f>
        <v>300</v>
      </c>
    </row>
    <row r="345" customFormat="false" ht="12.75" hidden="false" customHeight="false" outlineLevel="0" collapsed="false">
      <c r="H345" s="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3" pageOrder="downThenOver" orientation="portrait" blackAndWhite="false" draft="false" cellComments="none" horizontalDpi="300" verticalDpi="300" copies="1"/>
  <headerFooter differentFirst="false" differentOddEven="false">
    <oddHeader/>
    <oddFooter/>
  </headerFooter>
  <rowBreaks count="2" manualBreakCount="2">
    <brk id="121" man="true" max="16383" min="0"/>
    <brk id="20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11.41796875" defaultRowHeight="12.75" zeroHeight="false" outlineLevelRow="0" outlineLevelCol="0"/>
  <cols>
    <col collapsed="false" customWidth="false" hidden="false" outlineLevel="0" max="257" min="1" style="51" width="11.42"/>
  </cols>
  <sheetData>
    <row r="1" customFormat="false" ht="12.75" hidden="false" customHeight="false" outlineLevel="0" collapsed="false">
      <c r="B1" s="51" t="s">
        <v>90</v>
      </c>
    </row>
    <row r="2" s="76" customFormat="true" ht="12.75" hidden="false" customHeight="false" outlineLevel="0" collapsed="false">
      <c r="B2" s="79" t="n">
        <f aca="false">'Calculation Details'!E3</f>
        <v>1</v>
      </c>
      <c r="C2" s="79" t="n">
        <f aca="false">'Calculation Details'!F3</f>
        <v>2</v>
      </c>
      <c r="D2" s="79" t="n">
        <f aca="false">'Calculation Details'!G3</f>
        <v>3</v>
      </c>
      <c r="E2" s="79" t="n">
        <f aca="false">'Calculation Details'!H3</f>
        <v>4</v>
      </c>
      <c r="F2" s="79" t="n">
        <f aca="false">'Calculation Details'!I3</f>
        <v>5</v>
      </c>
      <c r="G2" s="79" t="n">
        <f aca="false">'Calculation Details'!J3</f>
        <v>6</v>
      </c>
      <c r="H2" s="79" t="n">
        <f aca="false">'Calculation Details'!K3</f>
        <v>7</v>
      </c>
      <c r="I2" s="79" t="n">
        <f aca="false">'Calculation Details'!L3</f>
        <v>8</v>
      </c>
      <c r="J2" s="79" t="n">
        <f aca="false">'Calculation Details'!M3</f>
        <v>9</v>
      </c>
      <c r="K2" s="79" t="n">
        <f aca="false">'Calculation Details'!N3</f>
        <v>10</v>
      </c>
    </row>
    <row r="3" customFormat="false" ht="12.75" hidden="false" customHeight="false" outlineLevel="0" collapsed="false">
      <c r="A3" s="51" t="n">
        <f aca="false">'Calculation Details'!O9</f>
        <v>4</v>
      </c>
      <c r="B3" s="51" t="n">
        <f aca="false">'Calculation Details'!E23</f>
        <v>56.5795978989545</v>
      </c>
      <c r="C3" s="51" t="n">
        <f aca="false">'Calculation Details'!F23</f>
        <v>57.2667859770353</v>
      </c>
      <c r="D3" s="51" t="n">
        <f aca="false">'Calculation Details'!G23</f>
        <v>57.8674338420005</v>
      </c>
      <c r="E3" s="51" t="n">
        <f aca="false">'Calculation Details'!H23</f>
        <v>58.3255303075898</v>
      </c>
      <c r="F3" s="51" t="n">
        <f aca="false">'Calculation Details'!I23</f>
        <v>58.5918973416335</v>
      </c>
      <c r="G3" s="51" t="n">
        <f aca="false">'Calculation Details'!J23</f>
        <v>58.6478653350586</v>
      </c>
      <c r="H3" s="51" t="n">
        <f aca="false">'Calculation Details'!K23</f>
        <v>58.5208538492164</v>
      </c>
      <c r="I3" s="51" t="n">
        <f aca="false">'Calculation Details'!L23</f>
        <v>58.2759440118274</v>
      </c>
      <c r="J3" s="51" t="n">
        <f aca="false">'Calculation Details'!M23</f>
        <v>57.9863916332452</v>
      </c>
      <c r="K3" s="51" t="n">
        <f aca="false">'Calculation Details'!N23</f>
        <v>57.7009953198994</v>
      </c>
    </row>
    <row r="4" customFormat="false" ht="12.75" hidden="false" customHeight="false" outlineLevel="0" collapsed="false">
      <c r="A4" s="51" t="n">
        <f aca="false">'Calculation Details'!O28</f>
        <v>5</v>
      </c>
      <c r="B4" s="51" t="n">
        <f aca="false">'Calculation Details'!E42</f>
        <v>55.3543630084765</v>
      </c>
      <c r="C4" s="51" t="n">
        <f aca="false">'Calculation Details'!F42</f>
        <v>55.8617427627553</v>
      </c>
      <c r="D4" s="51" t="n">
        <f aca="false">'Calculation Details'!G42</f>
        <v>56.2930708553604</v>
      </c>
      <c r="E4" s="51" t="n">
        <f aca="false">'Calculation Details'!H42</f>
        <v>56.620789694974</v>
      </c>
      <c r="F4" s="51" t="n">
        <f aca="false">'Calculation Details'!I42</f>
        <v>56.8244170679403</v>
      </c>
      <c r="G4" s="51" t="n">
        <f aca="false">'Calculation Details'!J42</f>
        <v>56.8981901505997</v>
      </c>
      <c r="H4" s="51" t="n">
        <f aca="false">'Calculation Details'!K42</f>
        <v>56.8546834081658</v>
      </c>
      <c r="I4" s="51" t="n">
        <f aca="false">'Calculation Details'!L42</f>
        <v>56.7209149315587</v>
      </c>
      <c r="J4" s="51" t="n">
        <f aca="false">'Calculation Details'!M42</f>
        <v>56.5278767600698</v>
      </c>
      <c r="K4" s="51" t="n">
        <f aca="false">'Calculation Details'!N42</f>
        <v>56.2985925274759</v>
      </c>
    </row>
    <row r="5" customFormat="false" ht="12.75" hidden="false" customHeight="false" outlineLevel="0" collapsed="false">
      <c r="A5" s="51" t="n">
        <f aca="false">'Calculation Details'!O47</f>
        <v>6</v>
      </c>
      <c r="B5" s="51" t="n">
        <f aca="false">'Calculation Details'!E61</f>
        <v>64.4364858829176</v>
      </c>
      <c r="C5" s="51" t="n">
        <f aca="false">'Calculation Details'!F61</f>
        <v>62.2314956756308</v>
      </c>
      <c r="D5" s="51" t="n">
        <f aca="false">'Calculation Details'!G61</f>
        <v>60.739811947546</v>
      </c>
      <c r="E5" s="51" t="n">
        <f aca="false">'Calculation Details'!H61</f>
        <v>59.6976099944935</v>
      </c>
      <c r="F5" s="51" t="n">
        <f aca="false">'Calculation Details'!I61</f>
        <v>58.9412697461563</v>
      </c>
      <c r="G5" s="51" t="n">
        <f aca="false">'Calculation Details'!J61</f>
        <v>58.3599904345284</v>
      </c>
      <c r="H5" s="51" t="n">
        <f aca="false">'Calculation Details'!K61</f>
        <v>57.8804976722096</v>
      </c>
      <c r="I5" s="51" t="n">
        <f aca="false">'Calculation Details'!L61</f>
        <v>57.4579877955983</v>
      </c>
      <c r="J5" s="51" t="n">
        <f aca="false">'Calculation Details'!M61</f>
        <v>57.0671357314168</v>
      </c>
      <c r="K5" s="51" t="n">
        <f aca="false">'Calculation Details'!N61</f>
        <v>56.6934065996819</v>
      </c>
    </row>
    <row r="6" customFormat="false" ht="12.75" hidden="false" customHeight="false" outlineLevel="0" collapsed="false">
      <c r="A6" s="51" t="n">
        <f aca="false">'Calculation Details'!O66</f>
        <v>7</v>
      </c>
      <c r="B6" s="51" t="n">
        <f aca="false">'Calculation Details'!E80</f>
        <v>63.4668054426184</v>
      </c>
      <c r="C6" s="51" t="n">
        <f aca="false">'Calculation Details'!F80</f>
        <v>61.587559287984</v>
      </c>
      <c r="D6" s="51" t="n">
        <f aca="false">'Calculation Details'!G80</f>
        <v>60.1843712664963</v>
      </c>
      <c r="E6" s="51" t="n">
        <f aca="false">'Calculation Details'!H80</f>
        <v>59.1314287687194</v>
      </c>
      <c r="F6" s="51" t="n">
        <f aca="false">'Calculation Details'!I80</f>
        <v>58.3270661645338</v>
      </c>
      <c r="G6" s="51" t="n">
        <f aca="false">'Calculation Details'!J80</f>
        <v>57.6929616710622</v>
      </c>
      <c r="H6" s="51" t="n">
        <f aca="false">'Calculation Details'!K80</f>
        <v>57.1712232545894</v>
      </c>
      <c r="I6" s="51" t="n">
        <f aca="false">'Calculation Details'!L80</f>
        <v>56.721175720119</v>
      </c>
      <c r="J6" s="51" t="n">
        <f aca="false">'Calculation Details'!M80</f>
        <v>56.3154503565107</v>
      </c>
      <c r="K6" s="51" t="n">
        <f aca="false">'Calculation Details'!N80</f>
        <v>55.9358366502625</v>
      </c>
    </row>
    <row r="7" customFormat="false" ht="12.75" hidden="false" customHeight="false" outlineLevel="0" collapsed="false">
      <c r="A7" s="51" t="n">
        <f aca="false">'Calculation Details'!O85</f>
        <v>8</v>
      </c>
      <c r="B7" s="51" t="n">
        <f aca="false">'Calculation Details'!E99</f>
        <v>61.5520247819038</v>
      </c>
      <c r="C7" s="51" t="n">
        <f aca="false">'Calculation Details'!F99</f>
        <v>60.3102257034183</v>
      </c>
      <c r="D7" s="51" t="n">
        <f aca="false">'Calculation Details'!G99</f>
        <v>59.2363834354212</v>
      </c>
      <c r="E7" s="51" t="n">
        <f aca="false">'Calculation Details'!H99</f>
        <v>58.3441985895573</v>
      </c>
      <c r="F7" s="51" t="n">
        <f aca="false">'Calculation Details'!I99</f>
        <v>57.6103892170387</v>
      </c>
      <c r="G7" s="51" t="n">
        <f aca="false">'Calculation Details'!J99</f>
        <v>57.0016051860385</v>
      </c>
      <c r="H7" s="51" t="n">
        <f aca="false">'Calculation Details'!K99</f>
        <v>56.485530830524</v>
      </c>
      <c r="I7" s="51" t="n">
        <f aca="false">'Calculation Details'!L99</f>
        <v>56.035047367764</v>
      </c>
      <c r="J7" s="51" t="n">
        <f aca="false">'Calculation Details'!M99</f>
        <v>55.6290889864621</v>
      </c>
      <c r="K7" s="51" t="n">
        <f aca="false">'Calculation Details'!N99</f>
        <v>55.251947455127</v>
      </c>
    </row>
    <row r="8" customFormat="false" ht="12.75" hidden="false" customHeight="false" outlineLevel="0" collapsed="false">
      <c r="A8" s="51" t="n">
        <f aca="false">'Calculation Details'!O104</f>
        <v>9</v>
      </c>
      <c r="B8" s="51" t="n">
        <f aca="false">'Calculation Details'!E118</f>
        <v>59.6226210995275</v>
      </c>
      <c r="C8" s="51" t="n">
        <f aca="false">'Calculation Details'!F118</f>
        <v>58.8512301336645</v>
      </c>
      <c r="D8" s="51" t="n">
        <f aca="false">'Calculation Details'!G118</f>
        <v>58.098507425753</v>
      </c>
      <c r="E8" s="51" t="n">
        <f aca="false">'Calculation Details'!H118</f>
        <v>57.4100188392298</v>
      </c>
      <c r="F8" s="51" t="n">
        <f aca="false">'Calculation Details'!I118</f>
        <v>56.7992099009535</v>
      </c>
      <c r="G8" s="51" t="n">
        <f aca="false">'Calculation Details'!J118</f>
        <v>56.2622192759502</v>
      </c>
      <c r="H8" s="51" t="n">
        <f aca="false">'Calculation Details'!K118</f>
        <v>55.7876361675849</v>
      </c>
      <c r="I8" s="51" t="n">
        <f aca="false">'Calculation Details'!L118</f>
        <v>55.3620542833944</v>
      </c>
      <c r="J8" s="51" t="n">
        <f aca="false">'Calculation Details'!M118</f>
        <v>54.9728387888527</v>
      </c>
      <c r="K8" s="51" t="n">
        <f aca="false">'Calculation Details'!N118</f>
        <v>54.6092249829439</v>
      </c>
    </row>
    <row r="9" customFormat="false" ht="12.75" hidden="false" customHeight="false" outlineLevel="0" collapsed="false">
      <c r="A9" s="51" t="n">
        <f aca="false">'Calculation Details'!O123</f>
        <v>10</v>
      </c>
      <c r="B9" s="51" t="n">
        <f aca="false">'Calculation Details'!E137</f>
        <v>57.9454463695333</v>
      </c>
      <c r="C9" s="51" t="n">
        <f aca="false">'Calculation Details'!F137</f>
        <v>57.4580974991428</v>
      </c>
      <c r="D9" s="51" t="n">
        <f aca="false">'Calculation Details'!G137</f>
        <v>56.9394911095524</v>
      </c>
      <c r="E9" s="51" t="n">
        <f aca="false">'Calculation Details'!H137</f>
        <v>56.4271434549652</v>
      </c>
      <c r="F9" s="51" t="n">
        <f aca="false">'Calculation Details'!I137</f>
        <v>55.9415833777526</v>
      </c>
      <c r="G9" s="51" t="n">
        <f aca="false">'Calculation Details'!J137</f>
        <v>55.4907770027697</v>
      </c>
      <c r="H9" s="51" t="n">
        <f aca="false">'Calculation Details'!K137</f>
        <v>55.074849311784</v>
      </c>
      <c r="I9" s="51" t="n">
        <f aca="false">'Calculation Details'!L137</f>
        <v>54.6897757868249</v>
      </c>
      <c r="J9" s="51" t="n">
        <f aca="false">'Calculation Details'!M137</f>
        <v>54.3298413157406</v>
      </c>
      <c r="K9" s="51" t="n">
        <f aca="false">'Calculation Details'!N137</f>
        <v>53.9890864520855</v>
      </c>
    </row>
    <row r="10" customFormat="false" ht="12.75" hidden="false" customHeight="false" outlineLevel="0" collapsed="false">
      <c r="A10" s="51" t="n">
        <f aca="false">'Calculation Details'!O142</f>
        <v>11</v>
      </c>
      <c r="B10" s="51" t="n">
        <f aca="false">'Calculation Details'!E156</f>
        <v>56.5219365735091</v>
      </c>
      <c r="C10" s="51" t="n">
        <f aca="false">'Calculation Details'!F156</f>
        <v>56.2029286419499</v>
      </c>
      <c r="D10" s="51" t="n">
        <f aca="false">'Calculation Details'!G156</f>
        <v>55.8411352365</v>
      </c>
      <c r="E10" s="51" t="n">
        <f aca="false">'Calculation Details'!H156</f>
        <v>55.4617618533844</v>
      </c>
      <c r="F10" s="51" t="n">
        <f aca="false">'Calculation Details'!I156</f>
        <v>55.0822787547581</v>
      </c>
      <c r="G10" s="51" t="n">
        <f aca="false">'Calculation Details'!J156</f>
        <v>54.7129534665535</v>
      </c>
      <c r="H10" s="51" t="n">
        <f aca="false">'Calculation Details'!K156</f>
        <v>54.358479241114</v>
      </c>
      <c r="I10" s="51" t="n">
        <f aca="false">'Calculation Details'!L156</f>
        <v>54.0197833446913</v>
      </c>
      <c r="J10" s="51" t="n">
        <f aca="false">'Calculation Details'!M156</f>
        <v>53.6955622460744</v>
      </c>
      <c r="K10" s="51" t="n">
        <f aca="false">'Calculation Details'!N156</f>
        <v>53.3834075058617</v>
      </c>
    </row>
    <row r="11" customFormat="false" ht="12.75" hidden="false" customHeight="false" outlineLevel="0" collapsed="false">
      <c r="A11" s="51" t="n">
        <f aca="false">'Calculation Details'!O161</f>
        <v>12</v>
      </c>
      <c r="B11" s="51" t="n">
        <f aca="false">'Calculation Details'!E175</f>
        <v>55.3040737341261</v>
      </c>
      <c r="C11" s="51" t="n">
        <f aca="false">'Calculation Details'!F175</f>
        <v>55.087794350387</v>
      </c>
      <c r="D11" s="51" t="n">
        <f aca="false">'Calculation Details'!G175</f>
        <v>54.8297714066219</v>
      </c>
      <c r="E11" s="51" t="n">
        <f aca="false">'Calculation Details'!H175</f>
        <v>54.5461647014706</v>
      </c>
      <c r="F11" s="51" t="n">
        <f aca="false">'Calculation Details'!I175</f>
        <v>54.2498185677644</v>
      </c>
      <c r="G11" s="51" t="n">
        <f aca="false">'Calculation Details'!J175</f>
        <v>53.949816864968</v>
      </c>
      <c r="H11" s="51" t="n">
        <f aca="false">'Calculation Details'!K175</f>
        <v>53.6518182695365</v>
      </c>
      <c r="I11" s="51" t="n">
        <f aca="false">'Calculation Details'!L175</f>
        <v>53.3587662496958</v>
      </c>
      <c r="J11" s="51" t="n">
        <f aca="false">'Calculation Details'!M175</f>
        <v>53.0716765402688</v>
      </c>
      <c r="K11" s="51" t="n">
        <f aca="false">'Calculation Details'!N175</f>
        <v>52.7903368108919</v>
      </c>
    </row>
    <row r="12" customFormat="false" ht="12.75" hidden="false" customHeight="false" outlineLevel="0" collapsed="false">
      <c r="A12" s="51" t="n">
        <f aca="false">'Calculation Details'!O180</f>
        <v>13</v>
      </c>
      <c r="B12" s="51" t="n">
        <f aca="false">'Calculation Details'!E194</f>
        <v>54.2464058574956</v>
      </c>
      <c r="C12" s="51" t="n">
        <f aca="false">'Calculation Details'!F194</f>
        <v>54.095268697775</v>
      </c>
      <c r="D12" s="51" t="n">
        <f aca="false">'Calculation Details'!G194</f>
        <v>53.9068780023214</v>
      </c>
      <c r="E12" s="51" t="n">
        <f aca="false">'Calculation Details'!H194</f>
        <v>53.6916017428002</v>
      </c>
      <c r="F12" s="51" t="n">
        <f aca="false">'Calculation Details'!I194</f>
        <v>53.4584578893131</v>
      </c>
      <c r="G12" s="51" t="n">
        <f aca="false">'Calculation Details'!J194</f>
        <v>53.2145872147676</v>
      </c>
      <c r="H12" s="51" t="n">
        <f aca="false">'Calculation Details'!K194</f>
        <v>52.9651647102198</v>
      </c>
      <c r="I12" s="51" t="n">
        <f aca="false">'Calculation Details'!L194</f>
        <v>52.7136012033132</v>
      </c>
      <c r="J12" s="51" t="n">
        <f aca="false">'Calculation Details'!M194</f>
        <v>52.4618878214167</v>
      </c>
      <c r="K12" s="51" t="n">
        <f aca="false">'Calculation Details'!N194</f>
        <v>52.2109733576061</v>
      </c>
    </row>
    <row r="13" customFormat="false" ht="12.75" hidden="false" customHeight="false" outlineLevel="0" collapsed="false">
      <c r="A13" s="51" t="n">
        <f aca="false">'Calculation Details'!O200</f>
        <v>16</v>
      </c>
      <c r="B13" s="51" t="n">
        <f aca="false">'Calculation Details'!E250</f>
        <v>56.3947889822072</v>
      </c>
      <c r="C13" s="51" t="n">
        <f aca="false">'Calculation Details'!F250</f>
        <v>55.7112473899718</v>
      </c>
      <c r="D13" s="51" t="n">
        <f aca="false">'Calculation Details'!G250</f>
        <v>55.0452099387971</v>
      </c>
      <c r="E13" s="51" t="n">
        <f aca="false">'Calculation Details'!H250</f>
        <v>54.4324550483205</v>
      </c>
      <c r="F13" s="51" t="n">
        <f aca="false">'Calculation Details'!I250</f>
        <v>53.8823209941691</v>
      </c>
      <c r="G13" s="51" t="n">
        <f aca="false">'Calculation Details'!J250</f>
        <v>53.3915044258691</v>
      </c>
      <c r="H13" s="51" t="n">
        <f aca="false">'Calculation Details'!K250</f>
        <v>52.9520413232275</v>
      </c>
      <c r="I13" s="51" t="n">
        <f aca="false">'Calculation Details'!L250</f>
        <v>52.5551585440635</v>
      </c>
      <c r="J13" s="51" t="n">
        <f aca="false">'Calculation Details'!M250</f>
        <v>52.1928511135478</v>
      </c>
      <c r="K13" s="51" t="n">
        <f aca="false">'Calculation Details'!N250</f>
        <v>51.8583634354543</v>
      </c>
    </row>
    <row r="14" customFormat="false" ht="12.75" hidden="false" customHeight="false" outlineLevel="0" collapsed="false">
      <c r="A14" s="51" t="n">
        <f aca="false">'Calculation Details'!O228</f>
        <v>17</v>
      </c>
      <c r="B14" s="51" t="n">
        <f aca="false">'Calculation Details'!E250</f>
        <v>56.3947889822072</v>
      </c>
      <c r="C14" s="51" t="n">
        <f aca="false">'Calculation Details'!F250</f>
        <v>55.7112473899718</v>
      </c>
      <c r="D14" s="51" t="n">
        <f aca="false">'Calculation Details'!G250</f>
        <v>55.0452099387971</v>
      </c>
      <c r="E14" s="51" t="n">
        <f aca="false">'Calculation Details'!H250</f>
        <v>54.4324550483205</v>
      </c>
      <c r="F14" s="51" t="n">
        <f aca="false">'Calculation Details'!I250</f>
        <v>53.8823209941691</v>
      </c>
      <c r="G14" s="51" t="n">
        <f aca="false">'Calculation Details'!J250</f>
        <v>53.3915044258691</v>
      </c>
      <c r="H14" s="51" t="n">
        <f aca="false">'Calculation Details'!K250</f>
        <v>52.9520413232275</v>
      </c>
      <c r="I14" s="51" t="n">
        <f aca="false">'Calculation Details'!L250</f>
        <v>52.5551585440635</v>
      </c>
      <c r="J14" s="51" t="n">
        <f aca="false">'Calculation Details'!M250</f>
        <v>52.1928511135478</v>
      </c>
      <c r="K14" s="51" t="n">
        <f aca="false">'Calculation Details'!N250</f>
        <v>51.8583634354543</v>
      </c>
    </row>
    <row r="15" customFormat="false" ht="12.75" hidden="false" customHeight="false" outlineLevel="0" collapsed="false">
      <c r="A15" s="51" t="n">
        <f aca="false">'Calculation Details'!O256</f>
        <v>18</v>
      </c>
      <c r="B15" s="51" t="n">
        <f aca="false">'Calculation Details'!E278</f>
        <v>54.9267923905633</v>
      </c>
      <c r="C15" s="51" t="n">
        <f aca="false">'Calculation Details'!F278</f>
        <v>54.4990087487495</v>
      </c>
      <c r="D15" s="51" t="n">
        <f aca="false">'Calculation Details'!G278</f>
        <v>54.0447477745304</v>
      </c>
      <c r="E15" s="51" t="n">
        <f aca="false">'Calculation Details'!H278</f>
        <v>53.5944449445673</v>
      </c>
      <c r="F15" s="51" t="n">
        <f aca="false">'Calculation Details'!I278</f>
        <v>53.1645630022643</v>
      </c>
      <c r="G15" s="51" t="n">
        <f aca="false">'Calculation Details'!J278</f>
        <v>52.7618479524846</v>
      </c>
      <c r="H15" s="51" t="n">
        <f aca="false">'Calculation Details'!K278</f>
        <v>52.3873368910672</v>
      </c>
      <c r="I15" s="51" t="n">
        <f aca="false">'Calculation Details'!L278</f>
        <v>52.0391769716054</v>
      </c>
      <c r="J15" s="51" t="n">
        <f aca="false">'Calculation Details'!M278</f>
        <v>51.7143264049988</v>
      </c>
      <c r="K15" s="51" t="n">
        <f aca="false">'Calculation Details'!N278</f>
        <v>51.4094735101299</v>
      </c>
    </row>
    <row r="16" customFormat="false" ht="12.75" hidden="false" customHeight="false" outlineLevel="0" collapsed="false">
      <c r="A16" s="51" t="n">
        <f aca="false">'Calculation Details'!O284</f>
        <v>19</v>
      </c>
      <c r="B16" s="51" t="n">
        <f aca="false">'Calculation Details'!E306</f>
        <v>53.7077857121834</v>
      </c>
      <c r="C16" s="51" t="n">
        <f aca="false">'Calculation Details'!F306</f>
        <v>53.4275942863671</v>
      </c>
      <c r="D16" s="51" t="n">
        <f aca="false">'Calculation Details'!G306</f>
        <v>53.1117797151767</v>
      </c>
      <c r="E16" s="51" t="n">
        <f aca="false">'Calculation Details'!H306</f>
        <v>52.7806491949151</v>
      </c>
      <c r="F16" s="51" t="n">
        <f aca="false">'Calculation Details'!I306</f>
        <v>52.4483410785268</v>
      </c>
      <c r="G16" s="51" t="n">
        <f aca="false">'Calculation Details'!J306</f>
        <v>52.1234485839197</v>
      </c>
      <c r="H16" s="51" t="n">
        <f aca="false">'Calculation Details'!K306</f>
        <v>51.8104074255628</v>
      </c>
      <c r="I16" s="51" t="n">
        <f aca="false">'Calculation Details'!L306</f>
        <v>51.5108953427421</v>
      </c>
      <c r="J16" s="51" t="n">
        <f aca="false">'Calculation Details'!M306</f>
        <v>51.224936979646</v>
      </c>
      <c r="K16" s="51" t="n">
        <f aca="false">'Calculation Details'!N306</f>
        <v>50.9516683767849</v>
      </c>
    </row>
    <row r="17" customFormat="false" ht="12.75" hidden="false" customHeight="false" outlineLevel="0" collapsed="false">
      <c r="A17" s="51" t="n">
        <f aca="false">'Calculation Details'!O312</f>
        <v>20</v>
      </c>
      <c r="B17" s="51" t="n">
        <f aca="false">'Calculation Details'!E334</f>
        <v>52.681703497686</v>
      </c>
      <c r="C17" s="51" t="n">
        <f aca="false">'Calculation Details'!F334</f>
        <v>52.4896302277058</v>
      </c>
      <c r="D17" s="51" t="n">
        <f aca="false">'Calculation Details'!G334</f>
        <v>52.2635929060953</v>
      </c>
      <c r="E17" s="51" t="n">
        <f aca="false">'Calculation Details'!H334</f>
        <v>52.0164178640159</v>
      </c>
      <c r="F17" s="51" t="n">
        <f aca="false">'Calculation Details'!I334</f>
        <v>51.758420346152</v>
      </c>
      <c r="G17" s="51" t="n">
        <f aca="false">'Calculation Details'!J334</f>
        <v>51.4970974309591</v>
      </c>
      <c r="H17" s="51" t="n">
        <f aca="false">'Calculation Details'!K334</f>
        <v>51.2374123731774</v>
      </c>
      <c r="I17" s="51" t="n">
        <f aca="false">'Calculation Details'!L334</f>
        <v>50.9823302043476</v>
      </c>
      <c r="J17" s="51" t="n">
        <f aca="false">'Calculation Details'!M334</f>
        <v>50.7333792402909</v>
      </c>
      <c r="K17" s="51" t="n">
        <f aca="false">'Calculation Details'!N334</f>
        <v>50.491129222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0T10:18:42Z</dcterms:created>
  <dc:creator>Hupp Thomas</dc:creator>
  <dc:description/>
  <dc:language>en-US</dc:language>
  <cp:lastModifiedBy>Berno Nigsch</cp:lastModifiedBy>
  <cp:lastPrinted>2007-01-27T22:46:24Z</cp:lastPrinted>
  <dcterms:modified xsi:type="dcterms:W3CDTF">2010-04-20T10:34:05Z</dcterms:modified>
  <cp:revision>0</cp:revision>
  <dc:subject/>
  <dc:title/>
</cp:coreProperties>
</file>